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ТИТУЛ" sheetId="1" state="visible" r:id="rId2"/>
    <sheet name="стор.2 " sheetId="2" state="visible" r:id="rId3"/>
    <sheet name="Передмова2 " sheetId="3" state="visible" r:id="rId4"/>
    <sheet name="Передмова3 " sheetId="4" state="visible" r:id="rId5"/>
    <sheet name="зміст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43">
  <si>
    <t xml:space="preserve">Державна служба статистики України</t>
  </si>
  <si>
    <t xml:space="preserve">ВИРОБНИЦТВО ПРОДУКЦІЇ ТВАРИННИЦТВА В УКРАЇНІ</t>
  </si>
  <si>
    <t xml:space="preserve">     за січень-лютий 2016 року</t>
  </si>
  <si>
    <t xml:space="preserve">СТАТИСТИЧНИЙ БЮЛЕТЕНЬ</t>
  </si>
  <si>
    <t xml:space="preserve">м.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
у господарствах усіх категорій</t>
  </si>
  <si>
    <t xml:space="preserve">   Виробництво основних видів продукції тваринництва, кількість сільськогосподарських тварин за 
   категоріями господарств по Україні </t>
  </si>
  <si>
    <t xml:space="preserve">   Обсяг реалізації на забій сільськогосподарських тварин</t>
  </si>
  <si>
    <t xml:space="preserve">   Обсяг виробництва молока всіх видів</t>
  </si>
  <si>
    <t xml:space="preserve">   Обсяг виробництва яєць від птиці всіх видів</t>
  </si>
  <si>
    <t xml:space="preserve">   Кількість великої рогатої худоби </t>
  </si>
  <si>
    <t xml:space="preserve">   Кількість корів</t>
  </si>
  <si>
    <t xml:space="preserve"> </t>
  </si>
  <si>
    <t xml:space="preserve">   Кількість свиней </t>
  </si>
  <si>
    <t xml:space="preserve">   Кількість овець та кіз</t>
  </si>
  <si>
    <t xml:space="preserve">   Кількість птиці всіх видів</t>
  </si>
  <si>
    <t xml:space="preserve">II. Виробництво продукції тваринництва, кількість сільськогосподарських тварин у сільськогосподарських підприємствах, які займаються виробництвом тваринницької продукції</t>
  </si>
  <si>
    <t xml:space="preserve">   Виробництво основних видів продукції тваринництва, кількість сільськогосподарських тварин, 
   у сільськогосподарських підприємствах, які займаються виробництвом тваринницької продукції, по Україні   </t>
  </si>
  <si>
    <t xml:space="preserve">   Вирощування сільськогосподарських тварин   </t>
  </si>
  <si>
    <t xml:space="preserve">   Обсяг виробництва молока коров'ячого</t>
  </si>
  <si>
    <t xml:space="preserve">   Обсяг виробництва яєць</t>
  </si>
  <si>
    <t xml:space="preserve">   Кількість худоби м'ясного напрямку</t>
  </si>
  <si>
    <t xml:space="preserve">   Кількість птиці </t>
  </si>
  <si>
    <t xml:space="preserve">   Наявність кормів</t>
  </si>
  <si>
    <t xml:space="preserve">           </t>
  </si>
  <si>
    <t xml:space="preserve">I. Виробництво основних видів продукції тваринництва, кількість сільськогосподарських тварин у господарствах усіх категорій</t>
  </si>
  <si>
    <t xml:space="preserve">Виробництво основних видів продукції тваринництва, кількість сільськогосподарських тварин
за категоріями господарств</t>
  </si>
  <si>
    <t xml:space="preserve">за  січень-лютий</t>
  </si>
  <si>
    <t xml:space="preserve">Од. виміру</t>
  </si>
  <si>
    <t xml:space="preserve">2016 
у % до 
2015</t>
  </si>
  <si>
    <t xml:space="preserve">Господарства всіх категорій</t>
  </si>
  <si>
    <t xml:space="preserve">Обсяг реалізації на забій (у живій масі) 
сільськогосподарських тварин </t>
  </si>
  <si>
    <t xml:space="preserve">тис.т</t>
  </si>
  <si>
    <t xml:space="preserve">Обсяг виробництва молока всіх видів</t>
  </si>
  <si>
    <t xml:space="preserve">Обсяг виробництва яєць від птиці усіх видів</t>
  </si>
  <si>
    <t xml:space="preserve">млн.шт</t>
  </si>
  <si>
    <t xml:space="preserve">Кількість сільськогосподарських тварин (на 1 березня) </t>
  </si>
  <si>
    <t xml:space="preserve">    велика рогата худоба</t>
  </si>
  <si>
    <t xml:space="preserve">тис.голів  </t>
  </si>
  <si>
    <t xml:space="preserve">      у т.ч. корови</t>
  </si>
  <si>
    <t xml:space="preserve">"-"</t>
  </si>
  <si>
    <t xml:space="preserve">    свині</t>
  </si>
  <si>
    <t xml:space="preserve">    вівці та кози</t>
  </si>
  <si>
    <t xml:space="preserve">    птиця всіх видів</t>
  </si>
  <si>
    <t xml:space="preserve">Сільськогосподарські підприємства</t>
  </si>
  <si>
    <t xml:space="preserve">Господарства населення</t>
  </si>
  <si>
    <t xml:space="preserve">ОБСЯГ РЕАЛІЗАЦІЇ НА ЗАБІЙ СІЛЬСЬКОГОСПОДАРСЬКИХ ТВАРИН</t>
  </si>
  <si>
    <t xml:space="preserve">(у живій масі; тис.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лютий 2016р. можуть бути уточнені.</t>
    </r>
  </si>
  <si>
    <t xml:space="preserve">ОБСЯГ ВИРОБНИЦТВА МОЛОКА ВСІХ ВИДІВ</t>
  </si>
  <si>
    <t xml:space="preserve">(тис.т)</t>
  </si>
  <si>
    <t xml:space="preserve">ОБСЯГ ВИРОБНИЦТВА ЯЄЦЬ ВІД ПТИЦІ ВСІХ ВИДІВ</t>
  </si>
  <si>
    <t xml:space="preserve">(млн.шт)</t>
  </si>
  <si>
    <t xml:space="preserve">–</t>
  </si>
  <si>
    <t xml:space="preserve">КІЛЬКІСТЬ ВЕЛИКОЇ РОГАТОЇ ХУДОБИ</t>
  </si>
  <si>
    <t xml:space="preserve">на 1 березня</t>
  </si>
  <si>
    <t xml:space="preserve">(тис.голів)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ВСІХ ВИДІВ</t>
  </si>
  <si>
    <t xml:space="preserve">II. Виробництво продукції тваринництва, 
кількість сільськогосподарських тварин 
у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сільськогосподарських підприємствах, 
які займаються виробництвом тваринницької продукції</t>
  </si>
  <si>
    <t xml:space="preserve">Обсяг реалізації на забій (у живій масі) 
сільськогосподарських тварин:</t>
  </si>
  <si>
    <t xml:space="preserve"> усього</t>
  </si>
  <si>
    <t xml:space="preserve">    великої рогатої худоби</t>
  </si>
  <si>
    <t xml:space="preserve">    свиней</t>
  </si>
  <si>
    <t xml:space="preserve">    птиці всіх видів</t>
  </si>
  <si>
    <t xml:space="preserve">Обсяг вирощування (у живій масі) 
сільськогосподарських тварин:</t>
  </si>
  <si>
    <t xml:space="preserve">Обсяг валового надою молока коров'ячого</t>
  </si>
  <si>
    <t xml:space="preserve">Надій молока у розрахунку на одну корову, 
яка була в наявності на початок року</t>
  </si>
  <si>
    <t xml:space="preserve"> кг</t>
  </si>
  <si>
    <t xml:space="preserve">Обсяг виробництва яєць від птиці всіх видів </t>
  </si>
  <si>
    <t xml:space="preserve">  у т. ч. курячих яєць</t>
  </si>
  <si>
    <t xml:space="preserve">    у середньому від однієї курки-несучки</t>
  </si>
  <si>
    <t xml:space="preserve">шт</t>
  </si>
  <si>
    <t xml:space="preserve">Наявність кормів всіх видів (на кінець звітного періоду)  </t>
  </si>
  <si>
    <t xml:space="preserve">тис.т корм.одн</t>
  </si>
  <si>
    <t xml:space="preserve">  у т. ч. концентрованих</t>
  </si>
  <si>
    <t xml:space="preserve">У розрахунку на одну умовну голову - усього</t>
  </si>
  <si>
    <t xml:space="preserve">ц  корм.одн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лютий 2016р. можуть бути уточнені.</t>
    </r>
  </si>
  <si>
    <t xml:space="preserve">ОБСЯГ РЕАЛІЗАЦІЇ НА ЗАБІЙ ПТИЦІ</t>
  </si>
  <si>
    <t xml:space="preserve">Птиця</t>
  </si>
  <si>
    <t xml:space="preserve">З неї бройлери</t>
  </si>
  <si>
    <t xml:space="preserve">ОБСЯГ ВИРОЩУВАННЯ СІЛЬСЬКОГОСПОДАРСЬКИХ ТВАРИН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ОБСЯГ ВИРОБНИЦТВА МОЛОКА КОРОВ'ЯЧОГО</t>
  </si>
  <si>
    <t xml:space="preserve">Валовий надій,
тис.т</t>
  </si>
  <si>
    <t xml:space="preserve"> У розрахунку на одну корову, яка була в наявності на початок року, кг</t>
  </si>
  <si>
    <t xml:space="preserve">ОБСЯГ ВИРОБНИЦТВА ЯЄЦЬ</t>
  </si>
  <si>
    <t xml:space="preserve">Від птиці всіх видів,
млн.шт</t>
  </si>
  <si>
    <t xml:space="preserve">курячих яєць - усього,
млн.шт</t>
  </si>
  <si>
    <t xml:space="preserve">у середньому від однієї
курки-несучки, шт</t>
  </si>
  <si>
    <t xml:space="preserve">КІЛЬКІСТЬ ХУДОБИ М'ЯСНОГО НАПРЯМКУ</t>
  </si>
  <si>
    <t xml:space="preserve">Велика рогата худоба </t>
  </si>
  <si>
    <t xml:space="preserve">У тому числі корови</t>
  </si>
  <si>
    <t xml:space="preserve">КІЛЬКІСТЬ ПТИЦІ 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Усього, 
тис.ц корм.одн</t>
  </si>
  <si>
    <t xml:space="preserve">У розрахунку на одну 
умовну голову, 
ц корм.одн</t>
  </si>
  <si>
    <t xml:space="preserve">Довідково: чисельність худоби і птиці у перерахунку на умовне поголів'я великої худоби, 
тис.голів</t>
  </si>
  <si>
    <t xml:space="preserve">НАЯВНІСТЬ КОНЦЕНТРОВАНИХ КОРМІВ</t>
  </si>
  <si>
    <t xml:space="preserve">У розрахунку на одну умовну голову, 
ц корм.од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ourier New"/>
      <family val="3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сг ПРОДУК 11" xfId="22"/>
    <cellStyle name="Обычный_Змст звт 24" xfId="23"/>
    <cellStyle name="Обычный_Облож ,Зміст(нов)" xfId="24"/>
  </cellStyles>
  <dxfs count="79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7" activeCellId="0" sqref="H37:I3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9.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.75" hidden="false" customHeight="false" outlineLevel="0" collapsed="false">
      <c r="G30" s="14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5" min="11" style="75" width="9.32"/>
    <col collapsed="false" customWidth="false" hidden="false" outlineLevel="0" max="16" min="16" style="74" width="9.32"/>
    <col collapsed="false" customWidth="true" hidden="false" outlineLevel="0" max="17" min="17" style="74" width="3.99"/>
    <col collapsed="false" customWidth="false" hidden="false" outlineLevel="0" max="257" min="18" style="74" width="9.32"/>
  </cols>
  <sheetData>
    <row r="1" customFormat="false" ht="20.1" hidden="false" customHeight="true" outlineLevel="0" collapsed="false">
      <c r="A1" s="96" t="s">
        <v>7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97" t="s">
        <v>80</v>
      </c>
      <c r="J4" s="97"/>
    </row>
    <row r="5" customFormat="false" ht="39.95" hidden="false" customHeight="true" outlineLevel="0" collapsed="false">
      <c r="A5" s="98"/>
      <c r="B5" s="98" t="s">
        <v>33</v>
      </c>
      <c r="C5" s="98"/>
      <c r="D5" s="98"/>
      <c r="E5" s="98" t="s">
        <v>47</v>
      </c>
      <c r="F5" s="98"/>
      <c r="G5" s="98"/>
      <c r="H5" s="98" t="s">
        <v>48</v>
      </c>
      <c r="I5" s="98"/>
      <c r="J5" s="98"/>
    </row>
    <row r="6" customFormat="false" ht="45" hidden="false" customHeight="true" outlineLevel="0" collapsed="false">
      <c r="A6" s="98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99" t="s">
        <v>51</v>
      </c>
      <c r="B7" s="81" t="n">
        <f aca="false">SUM(B8:B31)</f>
        <v>2613.6</v>
      </c>
      <c r="C7" s="81" t="n">
        <f aca="false">SUM(C8:C31)</f>
        <v>2111.1</v>
      </c>
      <c r="D7" s="81" t="n">
        <f aca="false">ROUND((C7/B7)*100,1)</f>
        <v>80.8</v>
      </c>
      <c r="E7" s="81" t="n">
        <f aca="false">SUM(E8:E31)</f>
        <v>1872.7</v>
      </c>
      <c r="F7" s="81" t="n">
        <f aca="false">SUM(F8:F31)</f>
        <v>1371.4</v>
      </c>
      <c r="G7" s="81" t="n">
        <f aca="false">ROUND((F7/E7)*100,1)</f>
        <v>73.2</v>
      </c>
      <c r="H7" s="81" t="n">
        <f aca="false">SUM(H8:H31)</f>
        <v>740.9</v>
      </c>
      <c r="I7" s="81" t="n">
        <f aca="false">SUM(I8:I31)</f>
        <v>739.7</v>
      </c>
      <c r="J7" s="81" t="n">
        <f aca="false">ROUND((I7/H7)*100,1)</f>
        <v>99.8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102.1</v>
      </c>
      <c r="C8" s="65" t="n">
        <f aca="false">F8+I8</f>
        <v>120.5</v>
      </c>
      <c r="D8" s="84" t="n">
        <f aca="false">ROUND((C8/B8)*100,1)</f>
        <v>118</v>
      </c>
      <c r="E8" s="65" t="n">
        <v>55.1</v>
      </c>
      <c r="F8" s="86" t="n">
        <v>65.5</v>
      </c>
      <c r="G8" s="84" t="n">
        <f aca="false">ROUND((F8/E8)*100,1)</f>
        <v>118.9</v>
      </c>
      <c r="H8" s="85" t="n">
        <v>47</v>
      </c>
      <c r="I8" s="87" t="n">
        <v>55</v>
      </c>
      <c r="J8" s="84" t="n">
        <f aca="false">ROUND((I8/H8)*100,1)</f>
        <v>117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14</v>
      </c>
      <c r="C9" s="65" t="n">
        <f aca="false">F9+I9</f>
        <v>13.7</v>
      </c>
      <c r="D9" s="84" t="n">
        <f aca="false">ROUND((C9/B9)*100,1)</f>
        <v>97.9</v>
      </c>
      <c r="E9" s="65" t="n">
        <v>3.5</v>
      </c>
      <c r="F9" s="86" t="n">
        <v>3.6</v>
      </c>
      <c r="G9" s="84" t="n">
        <f aca="false">ROUND((F9/E9)*100,1)</f>
        <v>102.9</v>
      </c>
      <c r="H9" s="85" t="n">
        <v>10.5</v>
      </c>
      <c r="I9" s="87" t="n">
        <v>10.1</v>
      </c>
      <c r="J9" s="84" t="n">
        <f aca="false">ROUND((I9/H9)*100,1)</f>
        <v>96.2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75.8</v>
      </c>
      <c r="C10" s="65" t="n">
        <f aca="false">F10+I10</f>
        <v>120.8</v>
      </c>
      <c r="D10" s="84" t="n">
        <f aca="false">ROUND((C10/B10)*100,1)</f>
        <v>68.7</v>
      </c>
      <c r="E10" s="65" t="n">
        <v>138.5</v>
      </c>
      <c r="F10" s="86" t="n">
        <v>89.8</v>
      </c>
      <c r="G10" s="84" t="n">
        <f aca="false">ROUND((F10/E10)*100,1)</f>
        <v>64.8</v>
      </c>
      <c r="H10" s="85" t="n">
        <v>37.3</v>
      </c>
      <c r="I10" s="87" t="n">
        <v>31</v>
      </c>
      <c r="J10" s="84" t="n">
        <f aca="false">ROUND((I10/H10)*100,1)</f>
        <v>83.1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122.6</v>
      </c>
      <c r="C11" s="65" t="n">
        <f aca="false">F11+I11</f>
        <v>79.4</v>
      </c>
      <c r="D11" s="84" t="n">
        <f aca="false">ROUND((C11/B11)*100,1)</f>
        <v>64.8</v>
      </c>
      <c r="E11" s="65" t="n">
        <v>68.6</v>
      </c>
      <c r="F11" s="86" t="n">
        <v>39.2</v>
      </c>
      <c r="G11" s="84" t="n">
        <f aca="false">ROUND((F11/E11)*100,1)</f>
        <v>57.1</v>
      </c>
      <c r="H11" s="85" t="n">
        <v>54</v>
      </c>
      <c r="I11" s="87" t="n">
        <v>40.2</v>
      </c>
      <c r="J11" s="84" t="n">
        <f aca="false">ROUND((I11/H11)*100,1)</f>
        <v>74.4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59.2</v>
      </c>
      <c r="C12" s="65" t="n">
        <f aca="false">F12+I12</f>
        <v>63</v>
      </c>
      <c r="D12" s="84" t="n">
        <f aca="false">ROUND((C12/B12)*100,1)</f>
        <v>106.4</v>
      </c>
      <c r="E12" s="65" t="n">
        <v>12.5</v>
      </c>
      <c r="F12" s="86" t="n">
        <v>11.4</v>
      </c>
      <c r="G12" s="84" t="n">
        <f aca="false">ROUND((F12/E12)*100,1)</f>
        <v>91.2</v>
      </c>
      <c r="H12" s="85" t="n">
        <v>46.7</v>
      </c>
      <c r="I12" s="87" t="n">
        <v>51.6</v>
      </c>
      <c r="J12" s="84" t="n">
        <f aca="false">ROUND((I12/H12)*100,1)</f>
        <v>110.5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33.3</v>
      </c>
      <c r="C13" s="65" t="n">
        <v>32.8</v>
      </c>
      <c r="D13" s="84" t="n">
        <f aca="false">ROUND((C13/B13)*100,1)</f>
        <v>98.5</v>
      </c>
      <c r="E13" s="65" t="n">
        <v>0.2</v>
      </c>
      <c r="F13" s="84" t="n">
        <v>0</v>
      </c>
      <c r="G13" s="84" t="s">
        <v>81</v>
      </c>
      <c r="H13" s="85" t="n">
        <v>33.1</v>
      </c>
      <c r="I13" s="87" t="n">
        <v>32.8</v>
      </c>
      <c r="J13" s="84" t="n">
        <f aca="false">ROUND((I13/H13)*100,1)</f>
        <v>99.1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17</v>
      </c>
      <c r="C14" s="65" t="n">
        <f aca="false">F14+I14</f>
        <v>115</v>
      </c>
      <c r="D14" s="84" t="n">
        <f aca="false">ROUND((C14/B14)*100,1)</f>
        <v>98.3</v>
      </c>
      <c r="E14" s="65" t="n">
        <v>92.4</v>
      </c>
      <c r="F14" s="86" t="n">
        <v>90.1</v>
      </c>
      <c r="G14" s="84" t="n">
        <f aca="false">ROUND((F14/E14)*100,1)</f>
        <v>97.5</v>
      </c>
      <c r="H14" s="85" t="n">
        <v>24.6</v>
      </c>
      <c r="I14" s="87" t="n">
        <v>24.9</v>
      </c>
      <c r="J14" s="84" t="n">
        <f aca="false">ROUND((I14/H14)*100,1)</f>
        <v>101.2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22.6</v>
      </c>
      <c r="C15" s="65" t="n">
        <f aca="false">F15+I15</f>
        <v>59.9</v>
      </c>
      <c r="D15" s="84" t="n">
        <f aca="false">ROUND((C15/B15)*100,1)</f>
        <v>48.9</v>
      </c>
      <c r="E15" s="65" t="n">
        <v>97.6</v>
      </c>
      <c r="F15" s="86" t="n">
        <v>35</v>
      </c>
      <c r="G15" s="84" t="n">
        <f aca="false">ROUND((F15/E15)*100,1)</f>
        <v>35.9</v>
      </c>
      <c r="H15" s="85" t="n">
        <v>25</v>
      </c>
      <c r="I15" s="87" t="n">
        <v>24.9</v>
      </c>
      <c r="J15" s="84" t="n">
        <f aca="false">ROUND((I15/H15)*100,1)</f>
        <v>99.6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439.9</v>
      </c>
      <c r="C16" s="65" t="n">
        <f aca="false">F16+I16</f>
        <v>424</v>
      </c>
      <c r="D16" s="84" t="n">
        <f aca="false">ROUND((C16/B16)*100,1)</f>
        <v>96.4</v>
      </c>
      <c r="E16" s="65" t="n">
        <v>389</v>
      </c>
      <c r="F16" s="86" t="n">
        <v>368.4</v>
      </c>
      <c r="G16" s="84" t="n">
        <f aca="false">ROUND((F16/E16)*100,1)</f>
        <v>94.7</v>
      </c>
      <c r="H16" s="85" t="n">
        <v>50.9</v>
      </c>
      <c r="I16" s="87" t="n">
        <v>55.6</v>
      </c>
      <c r="J16" s="84" t="n">
        <f aca="false">ROUND((I16/H16)*100,1)</f>
        <v>109.2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50.5</v>
      </c>
      <c r="C17" s="65" t="n">
        <f aca="false">F17+I17</f>
        <v>55.4</v>
      </c>
      <c r="D17" s="84" t="n">
        <f aca="false">ROUND((C17/B17)*100,1)</f>
        <v>109.7</v>
      </c>
      <c r="E17" s="65" t="n">
        <v>12.3</v>
      </c>
      <c r="F17" s="86" t="n">
        <v>16</v>
      </c>
      <c r="G17" s="84" t="n">
        <f aca="false">ROUND((F17/E17)*100,1)</f>
        <v>130.1</v>
      </c>
      <c r="H17" s="85" t="n">
        <v>38.2</v>
      </c>
      <c r="I17" s="87" t="n">
        <v>39.4</v>
      </c>
      <c r="J17" s="84" t="n">
        <f aca="false">ROUND((I17/H17)*100,1)</f>
        <v>103.1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1.7</v>
      </c>
      <c r="C18" s="65" t="n">
        <f aca="false">F18+I18</f>
        <v>8.9</v>
      </c>
      <c r="D18" s="84" t="n">
        <f aca="false">ROUND((C18/B18)*100,1)</f>
        <v>76.1</v>
      </c>
      <c r="E18" s="65" t="n">
        <v>0.4</v>
      </c>
      <c r="F18" s="86" t="n">
        <v>0.5</v>
      </c>
      <c r="G18" s="84" t="n">
        <f aca="false">ROUND((F18/E18)*100,1)</f>
        <v>125</v>
      </c>
      <c r="H18" s="85" t="n">
        <v>11.3</v>
      </c>
      <c r="I18" s="87" t="n">
        <v>8.4</v>
      </c>
      <c r="J18" s="84" t="n">
        <f aca="false">ROUND((I18/H18)*100,1)</f>
        <v>74.3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66.9</v>
      </c>
      <c r="C19" s="65" t="n">
        <f aca="false">F19+I19</f>
        <v>70</v>
      </c>
      <c r="D19" s="84" t="n">
        <f aca="false">ROUND((C19/B19)*100,1)</f>
        <v>104.6</v>
      </c>
      <c r="E19" s="65" t="n">
        <v>10.5</v>
      </c>
      <c r="F19" s="86" t="n">
        <v>11.1</v>
      </c>
      <c r="G19" s="84" t="n">
        <f aca="false">ROUND((F19/E19)*100,1)</f>
        <v>105.7</v>
      </c>
      <c r="H19" s="85" t="n">
        <v>56.4</v>
      </c>
      <c r="I19" s="87" t="n">
        <v>58.9</v>
      </c>
      <c r="J19" s="84" t="n">
        <f aca="false">ROUND((I19/H19)*100,1)</f>
        <v>104.4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45.1</v>
      </c>
      <c r="C20" s="65" t="n">
        <f aca="false">F20+I20</f>
        <v>34.5</v>
      </c>
      <c r="D20" s="84" t="n">
        <f aca="false">ROUND((C20/B20)*100,1)</f>
        <v>76.5</v>
      </c>
      <c r="E20" s="65" t="n">
        <v>26.3</v>
      </c>
      <c r="F20" s="86" t="n">
        <v>15.3</v>
      </c>
      <c r="G20" s="84" t="n">
        <f aca="false">ROUND((F20/E20)*100,1)</f>
        <v>58.2</v>
      </c>
      <c r="H20" s="85" t="n">
        <v>18.8</v>
      </c>
      <c r="I20" s="87" t="n">
        <v>19.2</v>
      </c>
      <c r="J20" s="84" t="n">
        <f aca="false">ROUND((I20/H20)*100,1)</f>
        <v>102.1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36.2</v>
      </c>
      <c r="C21" s="65" t="n">
        <f aca="false">F21+I21</f>
        <v>34.2</v>
      </c>
      <c r="D21" s="84" t="n">
        <f aca="false">ROUND((C21/B21)*100,1)</f>
        <v>94.5</v>
      </c>
      <c r="E21" s="65" t="n">
        <v>1.8</v>
      </c>
      <c r="F21" s="86" t="n">
        <v>1.8</v>
      </c>
      <c r="G21" s="84" t="n">
        <f aca="false">ROUND((F21/E21)*100,1)</f>
        <v>100</v>
      </c>
      <c r="H21" s="85" t="n">
        <v>34.4</v>
      </c>
      <c r="I21" s="87" t="n">
        <v>32.4</v>
      </c>
      <c r="J21" s="84" t="n">
        <f aca="false">ROUND((I21/H21)*100,1)</f>
        <v>94.2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110.3</v>
      </c>
      <c r="C22" s="65" t="n">
        <f aca="false">F22+I22</f>
        <v>111.4</v>
      </c>
      <c r="D22" s="84" t="n">
        <f aca="false">ROUND((C22/B22)*100,1)</f>
        <v>101</v>
      </c>
      <c r="E22" s="65" t="n">
        <v>79.9</v>
      </c>
      <c r="F22" s="86" t="n">
        <v>80.4</v>
      </c>
      <c r="G22" s="84" t="n">
        <f aca="false">ROUND((F22/E22)*100,1)</f>
        <v>100.6</v>
      </c>
      <c r="H22" s="85" t="n">
        <v>30.4</v>
      </c>
      <c r="I22" s="87" t="n">
        <v>31</v>
      </c>
      <c r="J22" s="84" t="n">
        <f aca="false">ROUND((I22/H22)*100,1)</f>
        <v>102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71.6</v>
      </c>
      <c r="C23" s="65" t="n">
        <f aca="false">F23+I23</f>
        <v>73.2</v>
      </c>
      <c r="D23" s="84" t="n">
        <f aca="false">ROUND((C23/B23)*100,1)</f>
        <v>102.2</v>
      </c>
      <c r="E23" s="65" t="n">
        <v>35.6</v>
      </c>
      <c r="F23" s="86" t="n">
        <v>36.7</v>
      </c>
      <c r="G23" s="84" t="n">
        <f aca="false">ROUND((F23/E23)*100,1)</f>
        <v>103.1</v>
      </c>
      <c r="H23" s="85" t="n">
        <v>36</v>
      </c>
      <c r="I23" s="87" t="n">
        <v>36.5</v>
      </c>
      <c r="J23" s="84" t="n">
        <f aca="false">ROUND((I23/H23)*100,1)</f>
        <v>101.4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50.8</v>
      </c>
      <c r="C24" s="65" t="n">
        <f aca="false">F24+I24</f>
        <v>53.6</v>
      </c>
      <c r="D24" s="84" t="n">
        <f aca="false">ROUND((C24/B24)*100,1)</f>
        <v>105.5</v>
      </c>
      <c r="E24" s="65" t="n">
        <v>29.5</v>
      </c>
      <c r="F24" s="86" t="n">
        <v>31</v>
      </c>
      <c r="G24" s="84" t="n">
        <f aca="false">ROUND((F24/E24)*100,1)</f>
        <v>105.1</v>
      </c>
      <c r="H24" s="85" t="n">
        <v>21.3</v>
      </c>
      <c r="I24" s="87" t="n">
        <v>22.6</v>
      </c>
      <c r="J24" s="84" t="n">
        <f aca="false">ROUND((I24/H24)*100,1)</f>
        <v>106.1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69.2</v>
      </c>
      <c r="C25" s="65" t="n">
        <f aca="false">F25+I25</f>
        <v>73.2</v>
      </c>
      <c r="D25" s="84" t="n">
        <f aca="false">ROUND((C25/B25)*100,1)</f>
        <v>105.8</v>
      </c>
      <c r="E25" s="65" t="n">
        <v>43.8</v>
      </c>
      <c r="F25" s="86" t="n">
        <v>47.9</v>
      </c>
      <c r="G25" s="84" t="n">
        <f aca="false">ROUND((F25/E25)*100,1)</f>
        <v>109.4</v>
      </c>
      <c r="H25" s="85" t="n">
        <v>25.4</v>
      </c>
      <c r="I25" s="87" t="n">
        <v>25.3</v>
      </c>
      <c r="J25" s="84" t="n">
        <f aca="false">ROUND((I25/H25)*100,1)</f>
        <v>99.6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144</v>
      </c>
      <c r="C26" s="65" t="n">
        <f aca="false">F26+I26</f>
        <v>66.1</v>
      </c>
      <c r="D26" s="84" t="n">
        <f aca="false">ROUND((C26/B26)*100,1)</f>
        <v>45.9</v>
      </c>
      <c r="E26" s="65" t="n">
        <v>105.5</v>
      </c>
      <c r="F26" s="86" t="n">
        <v>26.8</v>
      </c>
      <c r="G26" s="84" t="n">
        <f aca="false">ROUND((F26/E26)*100,1)</f>
        <v>25.4</v>
      </c>
      <c r="H26" s="85" t="n">
        <v>38.5</v>
      </c>
      <c r="I26" s="87" t="n">
        <v>39.3</v>
      </c>
      <c r="J26" s="84" t="n">
        <f aca="false">ROUND((I26/H26)*100,1)</f>
        <v>102.1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290.7</v>
      </c>
      <c r="C27" s="65" t="n">
        <f aca="false">F27+I27</f>
        <v>181</v>
      </c>
      <c r="D27" s="84" t="n">
        <f aca="false">ROUND((C27/B27)*100,1)</f>
        <v>62.3</v>
      </c>
      <c r="E27" s="65" t="n">
        <v>268.9</v>
      </c>
      <c r="F27" s="86" t="n">
        <v>159.8</v>
      </c>
      <c r="G27" s="84" t="n">
        <f aca="false">ROUND((F27/E27)*100,1)</f>
        <v>59.4</v>
      </c>
      <c r="H27" s="85" t="n">
        <v>21.8</v>
      </c>
      <c r="I27" s="87" t="n">
        <v>21.2</v>
      </c>
      <c r="J27" s="84" t="n">
        <f aca="false">ROUND((I27/H27)*100,1)</f>
        <v>97.2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277.6</v>
      </c>
      <c r="C28" s="65" t="n">
        <f aca="false">F28+I28</f>
        <v>183.7</v>
      </c>
      <c r="D28" s="84" t="n">
        <f aca="false">ROUND((C28/B28)*100,1)</f>
        <v>66.2</v>
      </c>
      <c r="E28" s="65" t="n">
        <v>264.1</v>
      </c>
      <c r="F28" s="86" t="n">
        <v>170</v>
      </c>
      <c r="G28" s="84" t="n">
        <f aca="false">ROUND((F28/E28)*100,1)</f>
        <v>64.4</v>
      </c>
      <c r="H28" s="85" t="n">
        <v>13.5</v>
      </c>
      <c r="I28" s="87" t="n">
        <v>13.7</v>
      </c>
      <c r="J28" s="84" t="n">
        <f aca="false">ROUND((I28/H28)*100,1)</f>
        <v>101.5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127.5</v>
      </c>
      <c r="C29" s="65" t="n">
        <f aca="false">F29+I29</f>
        <v>73.1</v>
      </c>
      <c r="D29" s="84" t="n">
        <f aca="false">ROUND((C29/B29)*100,1)</f>
        <v>57.3</v>
      </c>
      <c r="E29" s="65" t="n">
        <v>99.6</v>
      </c>
      <c r="F29" s="86" t="n">
        <v>45.8</v>
      </c>
      <c r="G29" s="84" t="n">
        <f aca="false">ROUND((F29/E29)*100,1)</f>
        <v>46</v>
      </c>
      <c r="H29" s="85" t="n">
        <v>27.9</v>
      </c>
      <c r="I29" s="87" t="n">
        <v>27.3</v>
      </c>
      <c r="J29" s="84" t="n">
        <f aca="false">ROUND((I29/H29)*100,1)</f>
        <v>97.8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43.3</v>
      </c>
      <c r="C30" s="65" t="n">
        <f aca="false">F30+I30</f>
        <v>35.2</v>
      </c>
      <c r="D30" s="84" t="n">
        <f aca="false">ROUND((C30/B30)*100,1)</f>
        <v>81.3</v>
      </c>
      <c r="E30" s="65" t="n">
        <v>25.3</v>
      </c>
      <c r="F30" s="86" t="n">
        <v>17</v>
      </c>
      <c r="G30" s="84" t="n">
        <f aca="false">ROUND((F30/E30)*100,1)</f>
        <v>67.2</v>
      </c>
      <c r="H30" s="85" t="n">
        <v>18</v>
      </c>
      <c r="I30" s="87" t="n">
        <v>18.2</v>
      </c>
      <c r="J30" s="84" t="n">
        <f aca="false">ROUND((I30/H30)*100,1)</f>
        <v>101.1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31.7</v>
      </c>
      <c r="C31" s="65" t="n">
        <f aca="false">F31+I31</f>
        <v>28.5</v>
      </c>
      <c r="D31" s="84" t="n">
        <f aca="false">ROUND((C31/B31)*100,1)</f>
        <v>89.9</v>
      </c>
      <c r="E31" s="65" t="n">
        <v>11.8</v>
      </c>
      <c r="F31" s="86" t="n">
        <v>8.3</v>
      </c>
      <c r="G31" s="84" t="n">
        <f aca="false">ROUND((F31/E31)*100,1)</f>
        <v>70.3</v>
      </c>
      <c r="H31" s="85" t="n">
        <v>19.9</v>
      </c>
      <c r="I31" s="87" t="n">
        <v>20.2</v>
      </c>
      <c r="J31" s="84" t="n">
        <f aca="false">ROUND((I31/H31)*100,1)</f>
        <v>101.5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  <row r="80" customFormat="false" ht="15.75" hidden="false" customHeight="false" outlineLevel="0" collapsed="false">
      <c r="B80" s="90"/>
      <c r="C80" s="90"/>
      <c r="D80" s="90"/>
      <c r="E80" s="90"/>
      <c r="F80" s="90"/>
      <c r="G80" s="90"/>
      <c r="H80" s="90"/>
      <c r="I80" s="90"/>
      <c r="J80" s="90"/>
    </row>
    <row r="81" customFormat="false" ht="15.75" hidden="false" customHeight="false" outlineLevel="0" collapsed="false">
      <c r="B81" s="90"/>
      <c r="C81" s="90"/>
      <c r="D81" s="90"/>
      <c r="E81" s="90"/>
      <c r="F81" s="90"/>
      <c r="G81" s="90"/>
      <c r="H81" s="90"/>
      <c r="I81" s="90"/>
      <c r="J81" s="90"/>
    </row>
    <row r="82" customFormat="false" ht="15.75" hidden="false" customHeight="false" outlineLevel="0" collapsed="false">
      <c r="B82" s="90"/>
      <c r="C82" s="90"/>
      <c r="D82" s="90"/>
      <c r="E82" s="90"/>
      <c r="F82" s="90"/>
      <c r="G82" s="90"/>
      <c r="H82" s="90"/>
      <c r="I82" s="90"/>
      <c r="J82" s="90"/>
    </row>
    <row r="83" customFormat="false" ht="15.7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  <c r="J83" s="90"/>
    </row>
    <row r="84" customFormat="false" ht="15.75" hidden="false" customHeight="false" outlineLevel="0" collapsed="false">
      <c r="B84" s="90"/>
      <c r="C84" s="90"/>
      <c r="D84" s="90"/>
      <c r="E84" s="90"/>
      <c r="F84" s="90"/>
      <c r="G84" s="90"/>
      <c r="H84" s="90"/>
      <c r="I84" s="90"/>
      <c r="J84" s="90"/>
    </row>
    <row r="85" customFormat="false" ht="15.75" hidden="false" customHeight="false" outlineLevel="0" collapsed="false">
      <c r="B85" s="90"/>
      <c r="C85" s="90"/>
      <c r="D85" s="90"/>
      <c r="E85" s="90"/>
      <c r="F85" s="90"/>
      <c r="G85" s="90"/>
      <c r="H85" s="90"/>
      <c r="I85" s="90"/>
      <c r="J85" s="90"/>
    </row>
    <row r="86" customFormat="false" ht="15.75" hidden="false" customHeight="false" outlineLevel="0" collapsed="false">
      <c r="B86" s="90"/>
      <c r="C86" s="90"/>
      <c r="D86" s="90"/>
      <c r="E86" s="90"/>
      <c r="F86" s="90"/>
      <c r="G86" s="90"/>
      <c r="H86" s="90"/>
      <c r="I86" s="90"/>
      <c r="J86" s="90"/>
    </row>
    <row r="87" customFormat="false" ht="15.75" hidden="false" customHeight="false" outlineLevel="0" collapsed="false">
      <c r="B87" s="90"/>
      <c r="C87" s="90"/>
      <c r="D87" s="90"/>
      <c r="E87" s="90"/>
      <c r="F87" s="90"/>
      <c r="G87" s="90"/>
      <c r="H87" s="90"/>
      <c r="I87" s="90"/>
      <c r="J87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12 G14:G31 B8:D31">
    <cfRule type="cellIs" priority="3" operator="greaterThanOrEqual" aboveAverage="0" equalAverage="0" bottom="0" percent="0" rank="0" text="" dxfId="5">
      <formula>150</formula>
    </cfRule>
  </conditionalFormatting>
  <conditionalFormatting sqref="F13:G13">
    <cfRule type="cellIs" priority="4" operator="greaterThanOrEqual" aboveAverage="0" equalAverage="0" bottom="0" percent="0" rank="0" text="" dxfId="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5" min="11" style="75" width="11.82"/>
    <col collapsed="false" customWidth="false" hidden="false" outlineLevel="0" max="23" min="16" style="75" width="9.32"/>
    <col collapsed="false" customWidth="false" hidden="false" outlineLevel="0" max="257" min="24" style="74" width="9.32"/>
  </cols>
  <sheetData>
    <row r="1" customFormat="false" ht="20.1" hidden="false" customHeight="true" outlineLevel="0" collapsed="false">
      <c r="A1" s="56" t="s">
        <v>8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4116.4</v>
      </c>
      <c r="C7" s="81" t="n">
        <f aca="false">SUM(C8:C31)</f>
        <v>3994.8</v>
      </c>
      <c r="D7" s="81" t="n">
        <f aca="false">ROUND((C7/B7)*100,1)</f>
        <v>97</v>
      </c>
      <c r="E7" s="101" t="n">
        <f aca="false">SUM(E8:E31)</f>
        <v>1318.3</v>
      </c>
      <c r="F7" s="101" t="n">
        <f aca="false">SUM(F8:F31)</f>
        <v>1296.6</v>
      </c>
      <c r="G7" s="81" t="n">
        <f aca="false">ROUND((F7/E7)*100,1)</f>
        <v>98.4</v>
      </c>
      <c r="H7" s="81" t="n">
        <f aca="false">SUM(H8:H31)</f>
        <v>2798.1</v>
      </c>
      <c r="I7" s="81" t="n">
        <f aca="false">SUM(I8:I31)</f>
        <v>2698.2</v>
      </c>
      <c r="J7" s="81" t="n">
        <f aca="false">ROUND((I7/H7)*100,1)</f>
        <v>96.4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311.9</v>
      </c>
      <c r="C8" s="65" t="n">
        <f aca="false">F8+I8</f>
        <v>319.1</v>
      </c>
      <c r="D8" s="84" t="n">
        <f aca="false">ROUND((C8/B8)*100,1)</f>
        <v>102.3</v>
      </c>
      <c r="E8" s="85" t="n">
        <v>97.4</v>
      </c>
      <c r="F8" s="87" t="n">
        <v>96.3</v>
      </c>
      <c r="G8" s="84" t="n">
        <f aca="false">ROUND((F8/E8)*100,1)</f>
        <v>98.9</v>
      </c>
      <c r="H8" s="85" t="n">
        <v>214.5</v>
      </c>
      <c r="I8" s="87" t="n">
        <v>222.8</v>
      </c>
      <c r="J8" s="84" t="n">
        <f aca="false">ROUND((I8/H8)*100,1)</f>
        <v>103.9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178.3</v>
      </c>
      <c r="C9" s="65" t="n">
        <f aca="false">F9+I9</f>
        <v>170.2</v>
      </c>
      <c r="D9" s="84" t="n">
        <f aca="false">ROUND((C9/B9)*100,1)</f>
        <v>95.5</v>
      </c>
      <c r="E9" s="85" t="n">
        <v>57.4</v>
      </c>
      <c r="F9" s="87" t="n">
        <v>54</v>
      </c>
      <c r="G9" s="84" t="n">
        <f aca="false">ROUND((F9/E9)*100,1)</f>
        <v>94.1</v>
      </c>
      <c r="H9" s="85" t="n">
        <v>120.9</v>
      </c>
      <c r="I9" s="87" t="n">
        <v>116.2</v>
      </c>
      <c r="J9" s="84" t="n">
        <f aca="false">ROUND((I9/H9)*100,1)</f>
        <v>96.1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38.4</v>
      </c>
      <c r="C10" s="65" t="n">
        <f aca="false">F10+I10</f>
        <v>135.2</v>
      </c>
      <c r="D10" s="84" t="n">
        <f aca="false">ROUND((C10/B10)*100,1)</f>
        <v>97.7</v>
      </c>
      <c r="E10" s="85" t="n">
        <v>35.7</v>
      </c>
      <c r="F10" s="87" t="n">
        <v>36.4</v>
      </c>
      <c r="G10" s="84" t="n">
        <f aca="false">ROUND((F10/E10)*100,1)</f>
        <v>102</v>
      </c>
      <c r="H10" s="85" t="n">
        <v>102.7</v>
      </c>
      <c r="I10" s="87" t="n">
        <v>98.8</v>
      </c>
      <c r="J10" s="84" t="n">
        <f aca="false">ROUND((I10/H10)*100,1)</f>
        <v>96.2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87.3</v>
      </c>
      <c r="C11" s="65" t="n">
        <f aca="false">F11+I11</f>
        <v>75.4</v>
      </c>
      <c r="D11" s="84" t="n">
        <f aca="false">ROUND((C11/B11)*100,1)</f>
        <v>86.4</v>
      </c>
      <c r="E11" s="85" t="n">
        <v>36.5</v>
      </c>
      <c r="F11" s="87" t="n">
        <v>36.4</v>
      </c>
      <c r="G11" s="84" t="n">
        <f aca="false">ROUND((F11/E11)*100,1)</f>
        <v>99.7</v>
      </c>
      <c r="H11" s="85" t="n">
        <v>50.8</v>
      </c>
      <c r="I11" s="87" t="n">
        <v>39</v>
      </c>
      <c r="J11" s="84" t="n">
        <f aca="false">ROUND((I11/H11)*100,1)</f>
        <v>76.8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99.5</v>
      </c>
      <c r="C12" s="65" t="n">
        <f aca="false">F12+I12</f>
        <v>185.8</v>
      </c>
      <c r="D12" s="84" t="n">
        <f aca="false">ROUND((C12/B12)*100,1)</f>
        <v>93.1</v>
      </c>
      <c r="E12" s="85" t="n">
        <v>64.9</v>
      </c>
      <c r="F12" s="87" t="n">
        <v>58.6</v>
      </c>
      <c r="G12" s="84" t="n">
        <f aca="false">ROUND((F12/E12)*100,1)</f>
        <v>90.3</v>
      </c>
      <c r="H12" s="85" t="n">
        <v>134.6</v>
      </c>
      <c r="I12" s="87" t="n">
        <v>127.2</v>
      </c>
      <c r="J12" s="84" t="n">
        <f aca="false">ROUND((I12/H12)*100,1)</f>
        <v>94.5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43.2</v>
      </c>
      <c r="C13" s="65" t="n">
        <f aca="false">F13+I13</f>
        <v>141.9</v>
      </c>
      <c r="D13" s="84" t="n">
        <f aca="false">ROUND((C13/B13)*100,1)</f>
        <v>99.1</v>
      </c>
      <c r="E13" s="85" t="n">
        <v>3.5</v>
      </c>
      <c r="F13" s="87" t="n">
        <v>2.9</v>
      </c>
      <c r="G13" s="84" t="n">
        <f aca="false">ROUND((F13/E13)*100,1)</f>
        <v>82.9</v>
      </c>
      <c r="H13" s="85" t="n">
        <v>139.7</v>
      </c>
      <c r="I13" s="87" t="n">
        <v>139</v>
      </c>
      <c r="J13" s="84" t="n">
        <f aca="false">ROUND((I13/H13)*100,1)</f>
        <v>99.5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13.8</v>
      </c>
      <c r="C14" s="65" t="n">
        <f aca="false">F14+I14</f>
        <v>114.1</v>
      </c>
      <c r="D14" s="84" t="n">
        <f aca="false">ROUND((C14/B14)*100,1)</f>
        <v>100.3</v>
      </c>
      <c r="E14" s="85" t="n">
        <v>23.3</v>
      </c>
      <c r="F14" s="87" t="n">
        <v>21.6</v>
      </c>
      <c r="G14" s="84" t="n">
        <f aca="false">ROUND((F14/E14)*100,1)</f>
        <v>92.7</v>
      </c>
      <c r="H14" s="85" t="n">
        <v>90.5</v>
      </c>
      <c r="I14" s="87" t="n">
        <v>92.5</v>
      </c>
      <c r="J14" s="84" t="n">
        <f aca="false">ROUND((I14/H14)*100,1)</f>
        <v>102.2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79.8</v>
      </c>
      <c r="C15" s="65" t="n">
        <f aca="false">F15+I15</f>
        <v>170.2</v>
      </c>
      <c r="D15" s="84" t="n">
        <f aca="false">ROUND((C15/B15)*100,1)</f>
        <v>94.7</v>
      </c>
      <c r="E15" s="85" t="n">
        <v>11.6</v>
      </c>
      <c r="F15" s="87" t="n">
        <v>12.5</v>
      </c>
      <c r="G15" s="84" t="n">
        <f aca="false">ROUND((F15/E15)*100,1)</f>
        <v>107.8</v>
      </c>
      <c r="H15" s="85" t="n">
        <v>168.2</v>
      </c>
      <c r="I15" s="87" t="n">
        <v>157.7</v>
      </c>
      <c r="J15" s="84" t="n">
        <f aca="false">ROUND((I15/H15)*100,1)</f>
        <v>93.8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140.4</v>
      </c>
      <c r="C16" s="65" t="n">
        <f aca="false">F16+I16</f>
        <v>137.8</v>
      </c>
      <c r="D16" s="84" t="n">
        <f aca="false">ROUND((C16/B16)*100,1)</f>
        <v>98.1</v>
      </c>
      <c r="E16" s="85" t="n">
        <v>88</v>
      </c>
      <c r="F16" s="87" t="n">
        <v>89</v>
      </c>
      <c r="G16" s="84" t="n">
        <f aca="false">ROUND((F16/E16)*100,1)</f>
        <v>101.1</v>
      </c>
      <c r="H16" s="85" t="n">
        <v>52.4</v>
      </c>
      <c r="I16" s="87" t="n">
        <v>48.8</v>
      </c>
      <c r="J16" s="84" t="n">
        <f aca="false">ROUND((I16/H16)*100,1)</f>
        <v>93.1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17.9</v>
      </c>
      <c r="C17" s="65" t="n">
        <f aca="false">F17+I17</f>
        <v>111.6</v>
      </c>
      <c r="D17" s="84" t="n">
        <f aca="false">ROUND((C17/B17)*100,1)</f>
        <v>94.7</v>
      </c>
      <c r="E17" s="85" t="n">
        <v>28.1</v>
      </c>
      <c r="F17" s="87" t="n">
        <v>28.4</v>
      </c>
      <c r="G17" s="84" t="n">
        <f aca="false">ROUND((F17/E17)*100,1)</f>
        <v>101.1</v>
      </c>
      <c r="H17" s="85" t="n">
        <v>89.8</v>
      </c>
      <c r="I17" s="87" t="n">
        <v>83.2</v>
      </c>
      <c r="J17" s="84" t="n">
        <f aca="false">ROUND((I17/H17)*100,1)</f>
        <v>92.7</v>
      </c>
      <c r="K17" s="82"/>
      <c r="L17" s="82"/>
    </row>
    <row r="18" customFormat="false" ht="15.75" hidden="false" customHeight="true" outlineLevel="0" collapsed="false">
      <c r="A18" s="83" t="s">
        <v>62</v>
      </c>
      <c r="B18" s="65" t="n">
        <f aca="false">E18+H18</f>
        <v>69.4</v>
      </c>
      <c r="C18" s="65" t="n">
        <f aca="false">F18+I18</f>
        <v>54.6</v>
      </c>
      <c r="D18" s="84" t="n">
        <f aca="false">ROUND((C18/B18)*100,1)</f>
        <v>78.7</v>
      </c>
      <c r="E18" s="85" t="n">
        <v>26.1</v>
      </c>
      <c r="F18" s="87" t="n">
        <v>23.2</v>
      </c>
      <c r="G18" s="84" t="n">
        <f aca="false">ROUND((F18/E18)*100,1)</f>
        <v>88.9</v>
      </c>
      <c r="H18" s="85" t="n">
        <v>43.3</v>
      </c>
      <c r="I18" s="87" t="n">
        <v>31.4</v>
      </c>
      <c r="J18" s="84" t="n">
        <f aca="false">ROUND((I18/H18)*100,1)</f>
        <v>72.5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55.9</v>
      </c>
      <c r="C19" s="65" t="n">
        <f aca="false">F19+I19</f>
        <v>246</v>
      </c>
      <c r="D19" s="84" t="n">
        <f aca="false">ROUND((C19/B19)*100,1)</f>
        <v>96.1</v>
      </c>
      <c r="E19" s="85" t="n">
        <v>21.9</v>
      </c>
      <c r="F19" s="87" t="n">
        <v>21.1</v>
      </c>
      <c r="G19" s="84" t="n">
        <f aca="false">ROUND((F19/E19)*100,1)</f>
        <v>96.3</v>
      </c>
      <c r="H19" s="85" t="n">
        <v>234</v>
      </c>
      <c r="I19" s="87" t="n">
        <v>224.9</v>
      </c>
      <c r="J19" s="84" t="n">
        <f aca="false">ROUND((I19/H19)*100,1)</f>
        <v>96.1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51</v>
      </c>
      <c r="C20" s="65" t="n">
        <f aca="false">F20+I20</f>
        <v>151.4</v>
      </c>
      <c r="D20" s="84" t="n">
        <f aca="false">ROUND((C20/B20)*100,1)</f>
        <v>100.3</v>
      </c>
      <c r="E20" s="85" t="n">
        <v>19.7</v>
      </c>
      <c r="F20" s="87" t="n">
        <v>18.5</v>
      </c>
      <c r="G20" s="84" t="n">
        <f aca="false">ROUND((F20/E20)*100,1)</f>
        <v>93.9</v>
      </c>
      <c r="H20" s="85" t="n">
        <v>131.3</v>
      </c>
      <c r="I20" s="87" t="n">
        <v>132.9</v>
      </c>
      <c r="J20" s="84" t="n">
        <f aca="false">ROUND((I20/H20)*100,1)</f>
        <v>101.2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95.8</v>
      </c>
      <c r="C21" s="65" t="n">
        <f aca="false">F21+I21</f>
        <v>183.4</v>
      </c>
      <c r="D21" s="84" t="n">
        <f aca="false">ROUND((C21/B21)*100,1)</f>
        <v>93.7</v>
      </c>
      <c r="E21" s="85" t="n">
        <v>30.1</v>
      </c>
      <c r="F21" s="87" t="n">
        <v>29.2</v>
      </c>
      <c r="G21" s="84" t="n">
        <f aca="false">ROUND((F21/E21)*100,1)</f>
        <v>97</v>
      </c>
      <c r="H21" s="85" t="n">
        <v>165.7</v>
      </c>
      <c r="I21" s="87" t="n">
        <v>154.2</v>
      </c>
      <c r="J21" s="84" t="n">
        <f aca="false">ROUND((I21/H21)*100,1)</f>
        <v>93.1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264</v>
      </c>
      <c r="C22" s="65" t="n">
        <f aca="false">F22+I22</f>
        <v>261</v>
      </c>
      <c r="D22" s="84" t="n">
        <f aca="false">ROUND((C22/B22)*100,1)</f>
        <v>98.9</v>
      </c>
      <c r="E22" s="85" t="n">
        <v>164.9</v>
      </c>
      <c r="F22" s="87" t="n">
        <v>163.4</v>
      </c>
      <c r="G22" s="84" t="n">
        <f aca="false">ROUND((F22/E22)*100,1)</f>
        <v>99.1</v>
      </c>
      <c r="H22" s="85" t="n">
        <v>99.1</v>
      </c>
      <c r="I22" s="87" t="n">
        <v>97.6</v>
      </c>
      <c r="J22" s="84" t="n">
        <f aca="false">ROUND((I22/H22)*100,1)</f>
        <v>98.5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73</v>
      </c>
      <c r="C23" s="65" t="n">
        <f aca="false">F23+I23</f>
        <v>160</v>
      </c>
      <c r="D23" s="84" t="n">
        <f aca="false">ROUND((C23/B23)*100,1)</f>
        <v>92.5</v>
      </c>
      <c r="E23" s="85" t="n">
        <v>33.6</v>
      </c>
      <c r="F23" s="87" t="n">
        <v>32.4</v>
      </c>
      <c r="G23" s="84" t="n">
        <f aca="false">ROUND((F23/E23)*100,1)</f>
        <v>96.4</v>
      </c>
      <c r="H23" s="85" t="n">
        <v>139.4</v>
      </c>
      <c r="I23" s="87" t="n">
        <v>127.6</v>
      </c>
      <c r="J23" s="84" t="n">
        <f aca="false">ROUND((I23/H23)*100,1)</f>
        <v>91.5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51.7</v>
      </c>
      <c r="C24" s="65" t="n">
        <f aca="false">F24+I24</f>
        <v>151.7</v>
      </c>
      <c r="D24" s="84" t="n">
        <f aca="false">ROUND((C24/B24)*100,1)</f>
        <v>100</v>
      </c>
      <c r="E24" s="85" t="n">
        <v>87.1</v>
      </c>
      <c r="F24" s="87" t="n">
        <v>85.7</v>
      </c>
      <c r="G24" s="84" t="n">
        <f aca="false">ROUND((F24/E24)*100,1)</f>
        <v>98.4</v>
      </c>
      <c r="H24" s="85" t="n">
        <v>64.6</v>
      </c>
      <c r="I24" s="87" t="n">
        <v>66</v>
      </c>
      <c r="J24" s="84" t="n">
        <f aca="false">ROUND((I24/H24)*100,1)</f>
        <v>102.2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72.7</v>
      </c>
      <c r="C25" s="65" t="n">
        <f aca="false">F25+I25</f>
        <v>165.5</v>
      </c>
      <c r="D25" s="84" t="n">
        <f aca="false">ROUND((C25/B25)*100,1)</f>
        <v>95.8</v>
      </c>
      <c r="E25" s="85" t="n">
        <v>28.6</v>
      </c>
      <c r="F25" s="87" t="n">
        <v>28.3</v>
      </c>
      <c r="G25" s="84" t="n">
        <f aca="false">ROUND((F25/E25)*100,1)</f>
        <v>99</v>
      </c>
      <c r="H25" s="85" t="n">
        <v>144.1</v>
      </c>
      <c r="I25" s="87" t="n">
        <v>137.2</v>
      </c>
      <c r="J25" s="84" t="n">
        <f aca="false">ROUND((I25/H25)*100,1)</f>
        <v>95.2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196.4</v>
      </c>
      <c r="C26" s="65" t="n">
        <f aca="false">F26+I26</f>
        <v>199.4</v>
      </c>
      <c r="D26" s="84" t="n">
        <f aca="false">ROUND((C26/B26)*100,1)</f>
        <v>101.5</v>
      </c>
      <c r="E26" s="85" t="n">
        <v>99</v>
      </c>
      <c r="F26" s="87" t="n">
        <v>99.9</v>
      </c>
      <c r="G26" s="84" t="n">
        <f aca="false">ROUND((F26/E26)*100,1)</f>
        <v>100.9</v>
      </c>
      <c r="H26" s="85" t="n">
        <v>97.4</v>
      </c>
      <c r="I26" s="87" t="n">
        <v>99.5</v>
      </c>
      <c r="J26" s="84" t="n">
        <f aca="false">ROUND((I26/H26)*100,1)</f>
        <v>102.2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19.4</v>
      </c>
      <c r="C27" s="65" t="n">
        <f aca="false">F27+I27</f>
        <v>114.1</v>
      </c>
      <c r="D27" s="84" t="n">
        <f aca="false">ROUND((C27/B27)*100,1)</f>
        <v>95.6</v>
      </c>
      <c r="E27" s="85" t="n">
        <v>16.3</v>
      </c>
      <c r="F27" s="87" t="n">
        <v>16.6</v>
      </c>
      <c r="G27" s="84" t="n">
        <f aca="false">ROUND((F27/E27)*100,1)</f>
        <v>101.8</v>
      </c>
      <c r="H27" s="85" t="n">
        <v>103.1</v>
      </c>
      <c r="I27" s="87" t="n">
        <v>97.5</v>
      </c>
      <c r="J27" s="84" t="n">
        <f aca="false">ROUND((I27/H27)*100,1)</f>
        <v>94.6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239.9</v>
      </c>
      <c r="C28" s="65" t="n">
        <f aca="false">F28+I28</f>
        <v>242.1</v>
      </c>
      <c r="D28" s="84" t="n">
        <f aca="false">ROUND((C28/B28)*100,1)</f>
        <v>100.9</v>
      </c>
      <c r="E28" s="85" t="n">
        <v>74.2</v>
      </c>
      <c r="F28" s="87" t="n">
        <v>75</v>
      </c>
      <c r="G28" s="84" t="n">
        <f aca="false">ROUND((F28/E28)*100,1)</f>
        <v>101.1</v>
      </c>
      <c r="H28" s="85" t="n">
        <v>165.7</v>
      </c>
      <c r="I28" s="87" t="n">
        <v>167.1</v>
      </c>
      <c r="J28" s="84" t="n">
        <f aca="false">ROUND((I28/H28)*100,1)</f>
        <v>100.8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196.1</v>
      </c>
      <c r="C29" s="65" t="n">
        <f aca="false">F29+I29</f>
        <v>192</v>
      </c>
      <c r="D29" s="84" t="n">
        <f aca="false">ROUND((C29/B29)*100,1)</f>
        <v>97.9</v>
      </c>
      <c r="E29" s="85" t="n">
        <v>126.7</v>
      </c>
      <c r="F29" s="87" t="n">
        <v>128.5</v>
      </c>
      <c r="G29" s="84" t="n">
        <f aca="false">ROUND((F29/E29)*100,1)</f>
        <v>101.4</v>
      </c>
      <c r="H29" s="85" t="n">
        <v>69.4</v>
      </c>
      <c r="I29" s="87" t="n">
        <v>63.5</v>
      </c>
      <c r="J29" s="84" t="n">
        <f aca="false">ROUND((I29/H29)*100,1)</f>
        <v>91.5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99.9</v>
      </c>
      <c r="C30" s="65" t="n">
        <f aca="false">F30+I30</f>
        <v>92.3</v>
      </c>
      <c r="D30" s="84" t="n">
        <f aca="false">ROUND((C30/B30)*100,1)</f>
        <v>92.4</v>
      </c>
      <c r="E30" s="85" t="n">
        <v>11.3</v>
      </c>
      <c r="F30" s="87" t="n">
        <v>9.8</v>
      </c>
      <c r="G30" s="84" t="n">
        <f aca="false">ROUND((F30/E30)*100,1)</f>
        <v>86.7</v>
      </c>
      <c r="H30" s="85" t="n">
        <v>88.6</v>
      </c>
      <c r="I30" s="87" t="n">
        <v>82.5</v>
      </c>
      <c r="J30" s="84" t="n">
        <f aca="false">ROUND((I30/H30)*100,1)</f>
        <v>93.1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220.7</v>
      </c>
      <c r="C31" s="65" t="n">
        <f aca="false">F31+I31</f>
        <v>220</v>
      </c>
      <c r="D31" s="84" t="n">
        <f aca="false">ROUND((C31/B31)*100,1)</f>
        <v>99.7</v>
      </c>
      <c r="E31" s="85" t="n">
        <v>132.4</v>
      </c>
      <c r="F31" s="87" t="n">
        <v>128.9</v>
      </c>
      <c r="G31" s="84" t="n">
        <f aca="false">ROUND((F31/E31)*100,1)</f>
        <v>97.4</v>
      </c>
      <c r="H31" s="85" t="n">
        <v>88.3</v>
      </c>
      <c r="I31" s="87" t="n">
        <v>91.1</v>
      </c>
      <c r="J31" s="84" t="n">
        <f aca="false">ROUND((I31/H31)*100,1)</f>
        <v>103.2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102"/>
      <c r="E33" s="90"/>
      <c r="F33" s="90"/>
      <c r="G33" s="102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102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102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102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102"/>
      <c r="H38" s="90"/>
      <c r="I38" s="90"/>
      <c r="J38" s="90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  <row r="43" customFormat="false" ht="15.75" hidden="false" customHeight="false" outlineLevel="0" collapsed="false">
      <c r="G43" s="91"/>
    </row>
    <row r="44" customFormat="false" ht="15.75" hidden="false" customHeight="false" outlineLevel="0" collapsed="false">
      <c r="G44" s="91"/>
    </row>
    <row r="45" customFormat="false" ht="15.75" hidden="false" customHeight="false" outlineLevel="0" collapsed="false">
      <c r="G45" s="91"/>
    </row>
    <row r="46" customFormat="false" ht="15.75" hidden="false" customHeight="false" outlineLevel="0" collapsed="false">
      <c r="G46" s="91"/>
    </row>
    <row r="47" customFormat="false" ht="15.75" hidden="false" customHeight="false" outlineLevel="0" collapsed="false">
      <c r="G47" s="91"/>
    </row>
    <row r="48" customFormat="false" ht="15.75" hidden="false" customHeight="false" outlineLevel="0" collapsed="false">
      <c r="G48" s="91"/>
    </row>
    <row r="49" customFormat="false" ht="15.75" hidden="false" customHeight="false" outlineLevel="0" collapsed="false">
      <c r="G49" s="91"/>
    </row>
    <row r="50" customFormat="false" ht="15.75" hidden="false" customHeight="false" outlineLevel="0" collapsed="false">
      <c r="G50" s="91"/>
    </row>
    <row r="51" customFormat="false" ht="15.75" hidden="false" customHeight="false" outlineLevel="0" collapsed="false">
      <c r="G51" s="91"/>
    </row>
    <row r="52" customFormat="false" ht="15.75" hidden="false" customHeight="false" outlineLevel="0" collapsed="false">
      <c r="G52" s="91"/>
    </row>
    <row r="53" customFormat="false" ht="15.75" hidden="false" customHeight="false" outlineLevel="0" collapsed="false">
      <c r="G53" s="91"/>
    </row>
    <row r="54" customFormat="false" ht="15.75" hidden="false" customHeight="false" outlineLevel="0" collapsed="false">
      <c r="G54" s="91"/>
    </row>
    <row r="55" customFormat="false" ht="15.75" hidden="false" customHeight="false" outlineLevel="0" collapsed="false">
      <c r="G55" s="91"/>
    </row>
    <row r="56" customFormat="false" ht="15.75" hidden="false" customHeight="false" outlineLevel="0" collapsed="false">
      <c r="G56" s="91"/>
    </row>
    <row r="57" customFormat="false" ht="15.75" hidden="false" customHeight="false" outlineLevel="0" collapsed="false">
      <c r="G57" s="91"/>
    </row>
    <row r="58" customFormat="false" ht="15.75" hidden="false" customHeight="false" outlineLevel="0" collapsed="false">
      <c r="G58" s="91"/>
    </row>
    <row r="59" customFormat="false" ht="15.75" hidden="false" customHeight="false" outlineLevel="0" collapsed="false">
      <c r="G59" s="91"/>
    </row>
    <row r="60" customFormat="false" ht="15.75" hidden="false" customHeight="false" outlineLevel="0" collapsed="false">
      <c r="G60" s="91"/>
    </row>
    <row r="61" customFormat="false" ht="15.75" hidden="false" customHeight="false" outlineLevel="0" collapsed="false">
      <c r="G61" s="91"/>
    </row>
    <row r="62" customFormat="false" ht="15.75" hidden="false" customHeight="false" outlineLevel="0" collapsed="false">
      <c r="G62" s="91"/>
    </row>
    <row r="63" customFormat="false" ht="15.75" hidden="false" customHeight="false" outlineLevel="0" collapsed="false">
      <c r="G63" s="91"/>
    </row>
    <row r="64" customFormat="false" ht="15.75" hidden="false" customHeight="false" outlineLevel="0" collapsed="false">
      <c r="G64" s="91"/>
    </row>
    <row r="65" customFormat="false" ht="15.75" hidden="false" customHeight="false" outlineLevel="0" collapsed="false">
      <c r="G65" s="91"/>
    </row>
    <row r="66" customFormat="false" ht="15.75" hidden="false" customHeight="false" outlineLevel="0" collapsed="false">
      <c r="G66" s="91"/>
    </row>
    <row r="67" customFormat="false" ht="15.75" hidden="false" customHeight="false" outlineLevel="0" collapsed="false">
      <c r="G67" s="91"/>
    </row>
    <row r="68" customFormat="false" ht="15.75" hidden="false" customHeight="false" outlineLevel="0" collapsed="false">
      <c r="G68" s="91"/>
    </row>
    <row r="69" customFormat="false" ht="15.75" hidden="false" customHeight="false" outlineLevel="0" collapsed="false">
      <c r="G69" s="91"/>
    </row>
    <row r="70" customFormat="false" ht="15.75" hidden="false" customHeight="false" outlineLevel="0" collapsed="false">
      <c r="G70" s="91"/>
    </row>
    <row r="71" customFormat="false" ht="15.75" hidden="false" customHeight="false" outlineLevel="0" collapsed="false">
      <c r="G71" s="91"/>
    </row>
    <row r="72" customFormat="false" ht="15.75" hidden="false" customHeight="false" outlineLevel="0" collapsed="false">
      <c r="G72" s="91"/>
    </row>
    <row r="73" customFormat="false" ht="15.75" hidden="false" customHeight="false" outlineLevel="0" collapsed="false">
      <c r="G73" s="91"/>
    </row>
    <row r="74" customFormat="false" ht="15.75" hidden="false" customHeight="false" outlineLevel="0" collapsed="false">
      <c r="G74" s="91"/>
    </row>
    <row r="75" customFormat="false" ht="15.75" hidden="false" customHeight="false" outlineLevel="0" collapsed="false">
      <c r="G75" s="91"/>
    </row>
    <row r="76" customFormat="false" ht="15.75" hidden="false" customHeight="false" outlineLevel="0" collapsed="false">
      <c r="G76" s="91"/>
    </row>
    <row r="77" customFormat="false" ht="15.75" hidden="false" customHeight="false" outlineLevel="0" collapsed="false">
      <c r="G77" s="91"/>
    </row>
    <row r="78" customFormat="false" ht="15.75" hidden="false" customHeight="false" outlineLevel="0" collapsed="false">
      <c r="G78" s="91"/>
    </row>
    <row r="79" customFormat="false" ht="15.75" hidden="false" customHeight="false" outlineLevel="0" collapsed="false">
      <c r="G79" s="91"/>
    </row>
    <row r="80" customFormat="false" ht="15.75" hidden="false" customHeight="false" outlineLevel="0" collapsed="false">
      <c r="G80" s="91"/>
    </row>
    <row r="81" customFormat="false" ht="15.75" hidden="false" customHeight="false" outlineLevel="0" collapsed="false">
      <c r="G81" s="91"/>
    </row>
    <row r="82" customFormat="false" ht="15.75" hidden="false" customHeight="false" outlineLevel="0" collapsed="false">
      <c r="G82" s="91"/>
    </row>
    <row r="83" customFormat="false" ht="15.75" hidden="false" customHeight="false" outlineLevel="0" collapsed="false">
      <c r="G83" s="91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7">
      <formula>150</formula>
    </cfRule>
  </conditionalFormatting>
  <conditionalFormatting sqref="B8:D31">
    <cfRule type="cellIs" priority="3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5" min="11" style="75" width="11.82"/>
    <col collapsed="false" customWidth="false" hidden="false" outlineLevel="0" max="141" min="16" style="75" width="9.32"/>
    <col collapsed="false" customWidth="false" hidden="false" outlineLevel="0" max="257" min="142" style="74" width="9.32"/>
  </cols>
  <sheetData>
    <row r="1" customFormat="false" ht="20.1" hidden="false" customHeight="tru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2263.6</v>
      </c>
      <c r="C7" s="81" t="n">
        <f aca="false">SUM(C8:C31)</f>
        <v>2180.5</v>
      </c>
      <c r="D7" s="81" t="n">
        <f aca="false">ROUND((C7/B7)*100,1)</f>
        <v>96.3</v>
      </c>
      <c r="E7" s="101" t="n">
        <f aca="false">SUM(E8:E31)</f>
        <v>523.9</v>
      </c>
      <c r="F7" s="101" t="n">
        <f aca="false">SUM(F8:F31)</f>
        <v>506.9</v>
      </c>
      <c r="G7" s="81" t="n">
        <f aca="false">ROUND((F7/E7)*100,1)</f>
        <v>96.8</v>
      </c>
      <c r="H7" s="81" t="n">
        <f aca="false">SUM(H8:H31)</f>
        <v>1739.7</v>
      </c>
      <c r="I7" s="81" t="n">
        <f aca="false">SUM(I8:I31)</f>
        <v>1673.6</v>
      </c>
      <c r="J7" s="81" t="n">
        <f aca="false">ROUND((I7/H7)*100,1)</f>
        <v>96.2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161.4</v>
      </c>
      <c r="C8" s="65" t="n">
        <f aca="false">F8+I8</f>
        <v>160</v>
      </c>
      <c r="D8" s="84" t="n">
        <f aca="false">ROUND((C8/B8)*100,1)</f>
        <v>99.1</v>
      </c>
      <c r="E8" s="85" t="n">
        <v>35.1</v>
      </c>
      <c r="F8" s="87" t="n">
        <v>34.7</v>
      </c>
      <c r="G8" s="84" t="n">
        <f aca="false">ROUND((F8/E8)*100,1)</f>
        <v>98.9</v>
      </c>
      <c r="H8" s="85" t="n">
        <v>126.3</v>
      </c>
      <c r="I8" s="87" t="n">
        <v>125.3</v>
      </c>
      <c r="J8" s="84" t="n">
        <f aca="false">ROUND((I8/H8)*100,1)</f>
        <v>99.2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112.8</v>
      </c>
      <c r="C9" s="65" t="n">
        <f aca="false">F9+I9</f>
        <v>104</v>
      </c>
      <c r="D9" s="84" t="n">
        <f aca="false">ROUND((C9/B9)*100,1)</f>
        <v>92.2</v>
      </c>
      <c r="E9" s="85" t="n">
        <v>22.8</v>
      </c>
      <c r="F9" s="87" t="n">
        <v>20.4</v>
      </c>
      <c r="G9" s="84" t="n">
        <f aca="false">ROUND((F9/E9)*100,1)</f>
        <v>89.5</v>
      </c>
      <c r="H9" s="85" t="n">
        <v>90</v>
      </c>
      <c r="I9" s="87" t="n">
        <v>83.6</v>
      </c>
      <c r="J9" s="84" t="n">
        <f aca="false">ROUND((I9/H9)*100,1)</f>
        <v>92.9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77.1</v>
      </c>
      <c r="C10" s="65" t="n">
        <f aca="false">F10+I10</f>
        <v>73.4</v>
      </c>
      <c r="D10" s="84" t="n">
        <f aca="false">ROUND((C10/B10)*100,1)</f>
        <v>95.2</v>
      </c>
      <c r="E10" s="85" t="n">
        <v>15.4</v>
      </c>
      <c r="F10" s="87" t="n">
        <v>15.5</v>
      </c>
      <c r="G10" s="84" t="n">
        <f aca="false">ROUND((F10/E10)*100,1)</f>
        <v>100.6</v>
      </c>
      <c r="H10" s="85" t="n">
        <v>61.7</v>
      </c>
      <c r="I10" s="87" t="n">
        <v>57.9</v>
      </c>
      <c r="J10" s="84" t="n">
        <f aca="false">ROUND((I10/H10)*100,1)</f>
        <v>93.8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4.9</v>
      </c>
      <c r="C11" s="65" t="n">
        <f aca="false">F11+I11</f>
        <v>39.3</v>
      </c>
      <c r="D11" s="84" t="n">
        <f aca="false">ROUND((C11/B11)*100,1)</f>
        <v>87.5</v>
      </c>
      <c r="E11" s="85" t="n">
        <v>15.6</v>
      </c>
      <c r="F11" s="87" t="n">
        <v>15.2</v>
      </c>
      <c r="G11" s="84" t="n">
        <f aca="false">ROUND((F11/E11)*100,1)</f>
        <v>97.4</v>
      </c>
      <c r="H11" s="85" t="n">
        <v>29.3</v>
      </c>
      <c r="I11" s="87" t="n">
        <v>24.1</v>
      </c>
      <c r="J11" s="84" t="n">
        <f aca="false">ROUND((I11/H11)*100,1)</f>
        <v>82.3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18.8</v>
      </c>
      <c r="C12" s="65" t="n">
        <f aca="false">F12+I12</f>
        <v>111.7</v>
      </c>
      <c r="D12" s="84" t="n">
        <f aca="false">ROUND((C12/B12)*100,1)</f>
        <v>94</v>
      </c>
      <c r="E12" s="85" t="n">
        <v>27.8</v>
      </c>
      <c r="F12" s="87" t="n">
        <v>24.7</v>
      </c>
      <c r="G12" s="84" t="n">
        <f aca="false">ROUND((F12/E12)*100,1)</f>
        <v>88.8</v>
      </c>
      <c r="H12" s="85" t="n">
        <v>91</v>
      </c>
      <c r="I12" s="87" t="n">
        <v>87</v>
      </c>
      <c r="J12" s="84" t="n">
        <f aca="false">ROUND((I12/H12)*100,1)</f>
        <v>95.6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95.4</v>
      </c>
      <c r="C13" s="65" t="n">
        <f aca="false">F13+I13</f>
        <v>93.2</v>
      </c>
      <c r="D13" s="84" t="n">
        <f aca="false">ROUND((C13/B13)*100,1)</f>
        <v>97.7</v>
      </c>
      <c r="E13" s="85" t="n">
        <v>1.5</v>
      </c>
      <c r="F13" s="87" t="n">
        <v>1.5</v>
      </c>
      <c r="G13" s="84" t="n">
        <f aca="false">ROUND((F13/E13)*100,1)</f>
        <v>100</v>
      </c>
      <c r="H13" s="85" t="n">
        <v>93.9</v>
      </c>
      <c r="I13" s="87" t="n">
        <v>91.7</v>
      </c>
      <c r="J13" s="84" t="n">
        <f aca="false">ROUND((I13/H13)*100,1)</f>
        <v>97.7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59.3</v>
      </c>
      <c r="C14" s="65" t="n">
        <f aca="false">F14+I14</f>
        <v>59.1</v>
      </c>
      <c r="D14" s="84" t="n">
        <f aca="false">ROUND((C14/B14)*100,1)</f>
        <v>99.7</v>
      </c>
      <c r="E14" s="85" t="n">
        <v>8</v>
      </c>
      <c r="F14" s="87" t="n">
        <v>7.2</v>
      </c>
      <c r="G14" s="84" t="n">
        <f aca="false">ROUND((F14/E14)*100,1)</f>
        <v>90</v>
      </c>
      <c r="H14" s="85" t="n">
        <v>51.3</v>
      </c>
      <c r="I14" s="87" t="n">
        <v>51.9</v>
      </c>
      <c r="J14" s="84" t="n">
        <f aca="false">ROUND((I14/H14)*100,1)</f>
        <v>101.2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108.8</v>
      </c>
      <c r="C15" s="65" t="n">
        <f aca="false">F15+I15</f>
        <v>101.2</v>
      </c>
      <c r="D15" s="84" t="n">
        <f aca="false">ROUND((C15/B15)*100,1)</f>
        <v>93</v>
      </c>
      <c r="E15" s="85" t="n">
        <v>3.9</v>
      </c>
      <c r="F15" s="87" t="n">
        <v>4.1</v>
      </c>
      <c r="G15" s="84" t="n">
        <f aca="false">ROUND((F15/E15)*100,1)</f>
        <v>105.1</v>
      </c>
      <c r="H15" s="85" t="n">
        <v>104.9</v>
      </c>
      <c r="I15" s="87" t="n">
        <v>97.1</v>
      </c>
      <c r="J15" s="84" t="n">
        <f aca="false">ROUND((I15/H15)*100,1)</f>
        <v>92.6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72.9</v>
      </c>
      <c r="C16" s="65" t="n">
        <f aca="false">F16+I16</f>
        <v>69.5</v>
      </c>
      <c r="D16" s="84" t="n">
        <f aca="false">ROUND((C16/B16)*100,1)</f>
        <v>95.3</v>
      </c>
      <c r="E16" s="85" t="n">
        <v>36</v>
      </c>
      <c r="F16" s="87" t="n">
        <v>34.5</v>
      </c>
      <c r="G16" s="84" t="n">
        <f aca="false">ROUND((F16/E16)*100,1)</f>
        <v>95.8</v>
      </c>
      <c r="H16" s="85" t="n">
        <v>36.9</v>
      </c>
      <c r="I16" s="87" t="n">
        <v>35</v>
      </c>
      <c r="J16" s="84" t="n">
        <f aca="false">ROUND((I16/H16)*100,1)</f>
        <v>94.9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60.3</v>
      </c>
      <c r="C17" s="65" t="n">
        <f aca="false">F17+I17</f>
        <v>57.6</v>
      </c>
      <c r="D17" s="84" t="n">
        <f aca="false">ROUND((C17/B17)*100,1)</f>
        <v>95.5</v>
      </c>
      <c r="E17" s="85" t="n">
        <v>10</v>
      </c>
      <c r="F17" s="87" t="n">
        <v>10.2</v>
      </c>
      <c r="G17" s="84" t="n">
        <f aca="false">ROUND((F17/E17)*100,1)</f>
        <v>102</v>
      </c>
      <c r="H17" s="85" t="n">
        <v>50.3</v>
      </c>
      <c r="I17" s="87" t="n">
        <v>47.4</v>
      </c>
      <c r="J17" s="84" t="n">
        <f aca="false">ROUND((I17/H17)*100,1)</f>
        <v>94.2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32.7</v>
      </c>
      <c r="C18" s="65" t="n">
        <f aca="false">F18+I18</f>
        <v>30</v>
      </c>
      <c r="D18" s="84" t="n">
        <f aca="false">ROUND((C18/B18)*100,1)</f>
        <v>91.7</v>
      </c>
      <c r="E18" s="85" t="n">
        <v>10.5</v>
      </c>
      <c r="F18" s="87" t="n">
        <v>9</v>
      </c>
      <c r="G18" s="84" t="n">
        <f aca="false">ROUND((F18/E18)*100,1)</f>
        <v>85.7</v>
      </c>
      <c r="H18" s="85" t="n">
        <v>22.2</v>
      </c>
      <c r="I18" s="87" t="n">
        <v>21</v>
      </c>
      <c r="J18" s="84" t="n">
        <f aca="false">ROUND((I18/H18)*100,1)</f>
        <v>94.6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138.7</v>
      </c>
      <c r="C19" s="65" t="n">
        <f aca="false">F19+I19</f>
        <v>130.4</v>
      </c>
      <c r="D19" s="84" t="n">
        <f aca="false">ROUND((C19/B19)*100,1)</f>
        <v>94</v>
      </c>
      <c r="E19" s="85" t="n">
        <v>8.5</v>
      </c>
      <c r="F19" s="87" t="n">
        <v>8</v>
      </c>
      <c r="G19" s="84" t="n">
        <f aca="false">ROUND((F19/E19)*100,1)</f>
        <v>94.1</v>
      </c>
      <c r="H19" s="85" t="n">
        <v>130.2</v>
      </c>
      <c r="I19" s="87" t="n">
        <v>122.4</v>
      </c>
      <c r="J19" s="84" t="n">
        <f aca="false">ROUND((I19/H19)*100,1)</f>
        <v>94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81.6</v>
      </c>
      <c r="C20" s="65" t="n">
        <f aca="false">F20+I20</f>
        <v>80</v>
      </c>
      <c r="D20" s="84" t="n">
        <f aca="false">ROUND((C20/B20)*100,1)</f>
        <v>98</v>
      </c>
      <c r="E20" s="85" t="n">
        <v>8</v>
      </c>
      <c r="F20" s="87" t="n">
        <v>7.4</v>
      </c>
      <c r="G20" s="84" t="n">
        <f aca="false">ROUND((F20/E20)*100,1)</f>
        <v>92.5</v>
      </c>
      <c r="H20" s="85" t="n">
        <v>73.6</v>
      </c>
      <c r="I20" s="87" t="n">
        <v>72.6</v>
      </c>
      <c r="J20" s="84" t="n">
        <f aca="false">ROUND((I20/H20)*100,1)</f>
        <v>98.6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04.5</v>
      </c>
      <c r="C21" s="65" t="n">
        <f aca="false">F21+I21</f>
        <v>100</v>
      </c>
      <c r="D21" s="84" t="n">
        <f aca="false">ROUND((C21/B21)*100,1)</f>
        <v>95.7</v>
      </c>
      <c r="E21" s="85" t="n">
        <v>11.8</v>
      </c>
      <c r="F21" s="87" t="n">
        <v>10.9</v>
      </c>
      <c r="G21" s="84" t="n">
        <f aca="false">ROUND((F21/E21)*100,1)</f>
        <v>92.4</v>
      </c>
      <c r="H21" s="85" t="n">
        <v>92.7</v>
      </c>
      <c r="I21" s="87" t="n">
        <v>89.1</v>
      </c>
      <c r="J21" s="84" t="n">
        <f aca="false">ROUND((I21/H21)*100,1)</f>
        <v>96.1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131.4</v>
      </c>
      <c r="C22" s="65" t="n">
        <f aca="false">F22+I22</f>
        <v>132.2</v>
      </c>
      <c r="D22" s="84" t="n">
        <f aca="false">ROUND((C22/B22)*100,1)</f>
        <v>100.6</v>
      </c>
      <c r="E22" s="85" t="n">
        <v>69.2</v>
      </c>
      <c r="F22" s="87" t="n">
        <v>69</v>
      </c>
      <c r="G22" s="84" t="n">
        <f aca="false">ROUND((F22/E22)*100,1)</f>
        <v>99.7</v>
      </c>
      <c r="H22" s="85" t="n">
        <v>62.2</v>
      </c>
      <c r="I22" s="87" t="n">
        <v>63.2</v>
      </c>
      <c r="J22" s="84" t="n">
        <f aca="false">ROUND((I22/H22)*100,1)</f>
        <v>101.6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04.4</v>
      </c>
      <c r="C23" s="65" t="n">
        <f aca="false">F23+I23</f>
        <v>98</v>
      </c>
      <c r="D23" s="84" t="n">
        <f aca="false">ROUND((C23/B23)*100,1)</f>
        <v>93.9</v>
      </c>
      <c r="E23" s="85" t="n">
        <v>14.6</v>
      </c>
      <c r="F23" s="87" t="n">
        <v>14.1</v>
      </c>
      <c r="G23" s="84" t="n">
        <f aca="false">ROUND((F23/E23)*100,1)</f>
        <v>96.6</v>
      </c>
      <c r="H23" s="85" t="n">
        <v>89.8</v>
      </c>
      <c r="I23" s="87" t="n">
        <v>83.9</v>
      </c>
      <c r="J23" s="84" t="n">
        <f aca="false">ROUND((I23/H23)*100,1)</f>
        <v>93.4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85.1</v>
      </c>
      <c r="C24" s="65" t="n">
        <f aca="false">F24+I24</f>
        <v>83.7</v>
      </c>
      <c r="D24" s="84" t="n">
        <f aca="false">ROUND((C24/B24)*100,1)</f>
        <v>98.4</v>
      </c>
      <c r="E24" s="85" t="n">
        <v>37.6</v>
      </c>
      <c r="F24" s="87" t="n">
        <v>36.9</v>
      </c>
      <c r="G24" s="84" t="n">
        <f aca="false">ROUND((F24/E24)*100,1)</f>
        <v>98.1</v>
      </c>
      <c r="H24" s="85" t="n">
        <v>47.5</v>
      </c>
      <c r="I24" s="87" t="n">
        <v>46.8</v>
      </c>
      <c r="J24" s="84" t="n">
        <f aca="false">ROUND((I24/H24)*100,1)</f>
        <v>98.5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99.1</v>
      </c>
      <c r="C25" s="65" t="n">
        <f aca="false">F25+I25</f>
        <v>95.5</v>
      </c>
      <c r="D25" s="84" t="n">
        <f aca="false">ROUND((C25/B25)*100,1)</f>
        <v>96.4</v>
      </c>
      <c r="E25" s="85" t="n">
        <v>10</v>
      </c>
      <c r="F25" s="87" t="n">
        <v>10.5</v>
      </c>
      <c r="G25" s="84" t="n">
        <f aca="false">ROUND((F25/E25)*100,1)</f>
        <v>105</v>
      </c>
      <c r="H25" s="85" t="n">
        <v>89.1</v>
      </c>
      <c r="I25" s="87" t="n">
        <v>85</v>
      </c>
      <c r="J25" s="84" t="n">
        <f aca="false">ROUND((I25/H25)*100,1)</f>
        <v>95.4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93.1</v>
      </c>
      <c r="C26" s="65" t="n">
        <f aca="false">F26+I26</f>
        <v>91.9</v>
      </c>
      <c r="D26" s="84" t="n">
        <f aca="false">ROUND((C26/B26)*100,1)</f>
        <v>98.7</v>
      </c>
      <c r="E26" s="85" t="n">
        <v>37.5</v>
      </c>
      <c r="F26" s="87" t="n">
        <v>36.5</v>
      </c>
      <c r="G26" s="84" t="n">
        <f aca="false">ROUND((F26/E26)*100,1)</f>
        <v>97.3</v>
      </c>
      <c r="H26" s="85" t="n">
        <v>55.6</v>
      </c>
      <c r="I26" s="87" t="n">
        <v>55.4</v>
      </c>
      <c r="J26" s="84" t="n">
        <f aca="false">ROUND((I26/H26)*100,1)</f>
        <v>99.6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71.5</v>
      </c>
      <c r="C27" s="65" t="n">
        <f aca="false">F27+I27</f>
        <v>70.1</v>
      </c>
      <c r="D27" s="84" t="n">
        <f aca="false">ROUND((C27/B27)*100,1)</f>
        <v>98</v>
      </c>
      <c r="E27" s="85" t="n">
        <v>6.7</v>
      </c>
      <c r="F27" s="87" t="n">
        <v>6.5</v>
      </c>
      <c r="G27" s="84" t="n">
        <f aca="false">ROUND((F27/E27)*100,1)</f>
        <v>97</v>
      </c>
      <c r="H27" s="85" t="n">
        <v>64.8</v>
      </c>
      <c r="I27" s="87" t="n">
        <v>63.6</v>
      </c>
      <c r="J27" s="84" t="n">
        <f aca="false">ROUND((I27/H27)*100,1)</f>
        <v>98.1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38.2</v>
      </c>
      <c r="C28" s="65" t="n">
        <f aca="false">F28+I28</f>
        <v>136.4</v>
      </c>
      <c r="D28" s="84" t="n">
        <f aca="false">ROUND((C28/B28)*100,1)</f>
        <v>98.7</v>
      </c>
      <c r="E28" s="85" t="n">
        <v>28.8</v>
      </c>
      <c r="F28" s="87" t="n">
        <v>28.2</v>
      </c>
      <c r="G28" s="84" t="n">
        <f aca="false">ROUND((F28/E28)*100,1)</f>
        <v>97.9</v>
      </c>
      <c r="H28" s="85" t="n">
        <v>109.4</v>
      </c>
      <c r="I28" s="87" t="n">
        <v>108.2</v>
      </c>
      <c r="J28" s="84" t="n">
        <f aca="false">ROUND((I28/H28)*100,1)</f>
        <v>98.9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91.3</v>
      </c>
      <c r="C29" s="65" t="n">
        <f aca="false">F29+I29</f>
        <v>88.6</v>
      </c>
      <c r="D29" s="84" t="n">
        <f aca="false">ROUND((C29/B29)*100,1)</f>
        <v>97</v>
      </c>
      <c r="E29" s="85" t="n">
        <v>48</v>
      </c>
      <c r="F29" s="87" t="n">
        <v>48.1</v>
      </c>
      <c r="G29" s="84" t="n">
        <f aca="false">ROUND((F29/E29)*100,1)</f>
        <v>100.2</v>
      </c>
      <c r="H29" s="85" t="n">
        <v>43.3</v>
      </c>
      <c r="I29" s="87" t="n">
        <v>40.5</v>
      </c>
      <c r="J29" s="84" t="n">
        <f aca="false">ROUND((I29/H29)*100,1)</f>
        <v>93.5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60</v>
      </c>
      <c r="C30" s="65" t="n">
        <f aca="false">F30+I30</f>
        <v>57.1</v>
      </c>
      <c r="D30" s="84" t="n">
        <f aca="false">ROUND((C30/B30)*100,1)</f>
        <v>95.2</v>
      </c>
      <c r="E30" s="85" t="n">
        <v>4.2</v>
      </c>
      <c r="F30" s="87" t="n">
        <v>3.8</v>
      </c>
      <c r="G30" s="84" t="n">
        <f aca="false">ROUND((F30/E30)*100,1)</f>
        <v>90.5</v>
      </c>
      <c r="H30" s="85" t="n">
        <v>55.8</v>
      </c>
      <c r="I30" s="87" t="n">
        <v>53.3</v>
      </c>
      <c r="J30" s="84" t="n">
        <f aca="false">ROUND((I30/H30)*100,1)</f>
        <v>95.5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20.3</v>
      </c>
      <c r="C31" s="65" t="n">
        <f aca="false">F31+I31</f>
        <v>117.6</v>
      </c>
      <c r="D31" s="84" t="n">
        <f aca="false">ROUND((C31/B31)*100,1)</f>
        <v>97.8</v>
      </c>
      <c r="E31" s="85" t="n">
        <v>52.4</v>
      </c>
      <c r="F31" s="87" t="n">
        <v>50</v>
      </c>
      <c r="G31" s="84" t="n">
        <f aca="false">ROUND((F31/E31)*100,1)</f>
        <v>95.4</v>
      </c>
      <c r="H31" s="85" t="n">
        <v>67.9</v>
      </c>
      <c r="I31" s="87" t="n">
        <v>67.6</v>
      </c>
      <c r="J31" s="84" t="n">
        <f aca="false">ROUND((I31/H31)*100,1)</f>
        <v>99.6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9">
      <formula>150</formula>
    </cfRule>
  </conditionalFormatting>
  <conditionalFormatting sqref="B8:D31">
    <cfRule type="cellIs" priority="3" operator="greaterThanOrEqual" aboveAverage="0" equalAverage="0" bottom="0" percent="0" rank="0" text="" dxfId="1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5" min="11" style="75" width="11.82"/>
    <col collapsed="false" customWidth="false" hidden="false" outlineLevel="0" max="34" min="16" style="75" width="9.32"/>
    <col collapsed="false" customWidth="false" hidden="false" outlineLevel="0" max="257" min="35" style="74" width="9.32"/>
  </cols>
  <sheetData>
    <row r="1" customFormat="false" ht="20.1" hidden="false" customHeight="true" outlineLevel="0" collapsed="false">
      <c r="A1" s="56" t="s">
        <v>8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7.2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7371</v>
      </c>
      <c r="C7" s="81" t="n">
        <f aca="false">SUM(C8:C31)</f>
        <v>7140.9</v>
      </c>
      <c r="D7" s="81" t="n">
        <f aca="false">ROUND((C7/B7)*100,1)</f>
        <v>96.9</v>
      </c>
      <c r="E7" s="101" t="n">
        <f aca="false">SUM(E8:E31)</f>
        <v>3744.2</v>
      </c>
      <c r="F7" s="101" t="n">
        <f aca="false">SUM(F8:F31)</f>
        <v>3795.5</v>
      </c>
      <c r="G7" s="81" t="n">
        <f aca="false">ROUND((F7/E7)*100,1)</f>
        <v>101.4</v>
      </c>
      <c r="H7" s="81" t="n">
        <f aca="false">SUM(H8:H31)</f>
        <v>3626.8</v>
      </c>
      <c r="I7" s="81" t="n">
        <f aca="false">SUM(I8:I31)</f>
        <v>3345.4</v>
      </c>
      <c r="J7" s="81" t="n">
        <f aca="false">ROUND((I7/H7)*100,1)</f>
        <v>92.2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359.5</v>
      </c>
      <c r="C8" s="65" t="n">
        <f aca="false">F8+I8</f>
        <v>358.4</v>
      </c>
      <c r="D8" s="84" t="n">
        <f aca="false">ROUND((C8/B8)*100,1)</f>
        <v>99.7</v>
      </c>
      <c r="E8" s="85" t="n">
        <v>105.3</v>
      </c>
      <c r="F8" s="87" t="n">
        <v>113.9</v>
      </c>
      <c r="G8" s="84" t="n">
        <f aca="false">ROUND((F8/E8)*100,1)</f>
        <v>108.2</v>
      </c>
      <c r="H8" s="85" t="n">
        <v>254.2</v>
      </c>
      <c r="I8" s="87" t="n">
        <v>244.5</v>
      </c>
      <c r="J8" s="84" t="n">
        <f aca="false">ROUND((I8/H8)*100,1)</f>
        <v>96.2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290.6</v>
      </c>
      <c r="C9" s="65" t="n">
        <f aca="false">F9+I9</f>
        <v>303.2</v>
      </c>
      <c r="D9" s="84" t="n">
        <f aca="false">ROUND((C9/B9)*100,1)</f>
        <v>104.3</v>
      </c>
      <c r="E9" s="85" t="n">
        <v>67.1</v>
      </c>
      <c r="F9" s="87" t="n">
        <v>88.2</v>
      </c>
      <c r="G9" s="84" t="n">
        <f aca="false">ROUND((F9/E9)*100,1)</f>
        <v>131.4</v>
      </c>
      <c r="H9" s="85" t="n">
        <v>223.5</v>
      </c>
      <c r="I9" s="87" t="n">
        <v>215</v>
      </c>
      <c r="J9" s="84" t="n">
        <f aca="false">ROUND((I9/H9)*100,1)</f>
        <v>96.2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519.6</v>
      </c>
      <c r="C10" s="65" t="n">
        <f aca="false">F10+I10</f>
        <v>472.4</v>
      </c>
      <c r="D10" s="84" t="n">
        <f aca="false">ROUND((C10/B10)*100,1)</f>
        <v>90.9</v>
      </c>
      <c r="E10" s="85" t="n">
        <v>392.8</v>
      </c>
      <c r="F10" s="87" t="n">
        <v>358.8</v>
      </c>
      <c r="G10" s="84" t="n">
        <f aca="false">ROUND((F10/E10)*100,1)</f>
        <v>91.3</v>
      </c>
      <c r="H10" s="85" t="n">
        <v>126.8</v>
      </c>
      <c r="I10" s="87" t="n">
        <v>113.6</v>
      </c>
      <c r="J10" s="84" t="n">
        <f aca="false">ROUND((I10/H10)*100,1)</f>
        <v>89.6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480.6</v>
      </c>
      <c r="C11" s="65" t="n">
        <f aca="false">F11+I11</f>
        <v>456.1</v>
      </c>
      <c r="D11" s="84" t="n">
        <f aca="false">ROUND((C11/B11)*100,1)</f>
        <v>94.9</v>
      </c>
      <c r="E11" s="85" t="n">
        <v>428.2</v>
      </c>
      <c r="F11" s="87" t="n">
        <v>414</v>
      </c>
      <c r="G11" s="84" t="n">
        <f aca="false">ROUND((F11/E11)*100,1)</f>
        <v>96.7</v>
      </c>
      <c r="H11" s="85" t="n">
        <v>52.4</v>
      </c>
      <c r="I11" s="87" t="n">
        <v>42.1</v>
      </c>
      <c r="J11" s="84" t="n">
        <f aca="false">ROUND((I11/H11)*100,1)</f>
        <v>80.3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78.4</v>
      </c>
      <c r="C12" s="65" t="n">
        <f aca="false">F12+I12</f>
        <v>165.2</v>
      </c>
      <c r="D12" s="84" t="n">
        <f aca="false">ROUND((C12/B12)*100,1)</f>
        <v>92.6</v>
      </c>
      <c r="E12" s="85" t="n">
        <v>51.5</v>
      </c>
      <c r="F12" s="87" t="n">
        <v>52.4</v>
      </c>
      <c r="G12" s="84" t="n">
        <f aca="false">ROUND((F12/E12)*100,1)</f>
        <v>101.7</v>
      </c>
      <c r="H12" s="85" t="n">
        <v>126.9</v>
      </c>
      <c r="I12" s="87" t="n">
        <v>112.8</v>
      </c>
      <c r="J12" s="84" t="n">
        <f aca="false">ROUND((I12/H12)*100,1)</f>
        <v>88.9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283.5</v>
      </c>
      <c r="C13" s="65" t="n">
        <f aca="false">F13+I13</f>
        <v>284.4</v>
      </c>
      <c r="D13" s="84" t="n">
        <f aca="false">ROUND((C13/B13)*100,1)</f>
        <v>100.3</v>
      </c>
      <c r="E13" s="85" t="n">
        <v>29.3</v>
      </c>
      <c r="F13" s="87" t="n">
        <v>29.6</v>
      </c>
      <c r="G13" s="84" t="n">
        <f aca="false">ROUND((F13/E13)*100,1)</f>
        <v>101</v>
      </c>
      <c r="H13" s="85" t="n">
        <v>254.2</v>
      </c>
      <c r="I13" s="87" t="n">
        <v>254.8</v>
      </c>
      <c r="J13" s="84" t="n">
        <f aca="false">ROUND((I13/H13)*100,1)</f>
        <v>100.2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324.1</v>
      </c>
      <c r="C14" s="65" t="n">
        <f aca="false">F14+I14</f>
        <v>316.7</v>
      </c>
      <c r="D14" s="84" t="n">
        <f aca="false">ROUND((C14/B14)*100,1)</f>
        <v>97.7</v>
      </c>
      <c r="E14" s="85" t="n">
        <v>215.2</v>
      </c>
      <c r="F14" s="87" t="n">
        <v>207.6</v>
      </c>
      <c r="G14" s="84" t="n">
        <f aca="false">ROUND((F14/E14)*100,1)</f>
        <v>96.5</v>
      </c>
      <c r="H14" s="85" t="n">
        <v>108.9</v>
      </c>
      <c r="I14" s="87" t="n">
        <v>109.1</v>
      </c>
      <c r="J14" s="84" t="n">
        <f aca="false">ROUND((I14/H14)*100,1)</f>
        <v>100.2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308.3</v>
      </c>
      <c r="C15" s="65" t="n">
        <f aca="false">F15+I15</f>
        <v>319.4</v>
      </c>
      <c r="D15" s="84" t="n">
        <f aca="false">ROUND((C15/B15)*100,1)</f>
        <v>103.6</v>
      </c>
      <c r="E15" s="85" t="n">
        <v>193.4</v>
      </c>
      <c r="F15" s="87" t="n">
        <v>210.9</v>
      </c>
      <c r="G15" s="84" t="n">
        <f aca="false">ROUND((F15/E15)*100,1)</f>
        <v>109</v>
      </c>
      <c r="H15" s="85" t="n">
        <v>114.9</v>
      </c>
      <c r="I15" s="87" t="n">
        <v>108.5</v>
      </c>
      <c r="J15" s="84" t="n">
        <f aca="false">ROUND((I15/H15)*100,1)</f>
        <v>94.4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520.4</v>
      </c>
      <c r="C16" s="65" t="n">
        <f aca="false">F16+I16</f>
        <v>482.8</v>
      </c>
      <c r="D16" s="84" t="n">
        <f aca="false">ROUND((C16/B16)*100,1)</f>
        <v>92.8</v>
      </c>
      <c r="E16" s="85" t="n">
        <v>391.7</v>
      </c>
      <c r="F16" s="87" t="n">
        <v>361</v>
      </c>
      <c r="G16" s="84" t="n">
        <f aca="false">ROUND((F16/E16)*100,1)</f>
        <v>92.2</v>
      </c>
      <c r="H16" s="85" t="n">
        <v>128.7</v>
      </c>
      <c r="I16" s="87" t="n">
        <v>121.8</v>
      </c>
      <c r="J16" s="84" t="n">
        <f aca="false">ROUND((I16/H16)*100,1)</f>
        <v>94.6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256.7</v>
      </c>
      <c r="C17" s="65" t="n">
        <f aca="false">F17+I17</f>
        <v>258</v>
      </c>
      <c r="D17" s="84" t="n">
        <f aca="false">ROUND((C17/B17)*100,1)</f>
        <v>100.5</v>
      </c>
      <c r="E17" s="85" t="n">
        <v>129.7</v>
      </c>
      <c r="F17" s="87" t="n">
        <v>143.5</v>
      </c>
      <c r="G17" s="84" t="n">
        <f aca="false">ROUND((F17/E17)*100,1)</f>
        <v>110.6</v>
      </c>
      <c r="H17" s="85" t="n">
        <v>127</v>
      </c>
      <c r="I17" s="87" t="n">
        <v>114.5</v>
      </c>
      <c r="J17" s="84" t="n">
        <f aca="false">ROUND((I17/H17)*100,1)</f>
        <v>90.2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63.6</v>
      </c>
      <c r="C18" s="65" t="n">
        <f aca="false">F18+I18</f>
        <v>62.6</v>
      </c>
      <c r="D18" s="84" t="n">
        <f aca="false">ROUND((C18/B18)*100,1)</f>
        <v>98.4</v>
      </c>
      <c r="E18" s="85" t="n">
        <v>35.5</v>
      </c>
      <c r="F18" s="87" t="n">
        <v>40.5</v>
      </c>
      <c r="G18" s="84" t="n">
        <f aca="false">ROUND((F18/E18)*100,1)</f>
        <v>114.1</v>
      </c>
      <c r="H18" s="85" t="n">
        <v>28.1</v>
      </c>
      <c r="I18" s="87" t="n">
        <v>22.1</v>
      </c>
      <c r="J18" s="84" t="n">
        <f aca="false">ROUND((I18/H18)*100,1)</f>
        <v>78.6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380.4</v>
      </c>
      <c r="C19" s="65" t="n">
        <f aca="false">F19+I19</f>
        <v>379.5</v>
      </c>
      <c r="D19" s="84" t="n">
        <f aca="false">ROUND((C19/B19)*100,1)</f>
        <v>99.8</v>
      </c>
      <c r="E19" s="85" t="n">
        <v>194.1</v>
      </c>
      <c r="F19" s="87" t="n">
        <v>209.6</v>
      </c>
      <c r="G19" s="84" t="n">
        <f aca="false">ROUND((F19/E19)*100,1)</f>
        <v>108</v>
      </c>
      <c r="H19" s="85" t="n">
        <v>186.3</v>
      </c>
      <c r="I19" s="87" t="n">
        <v>169.9</v>
      </c>
      <c r="J19" s="84" t="n">
        <f aca="false">ROUND((I19/H19)*100,1)</f>
        <v>91.2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133.8</v>
      </c>
      <c r="C20" s="65" t="n">
        <f aca="false">F20+I20</f>
        <v>117.3</v>
      </c>
      <c r="D20" s="84" t="n">
        <f aca="false">ROUND((C20/B20)*100,1)</f>
        <v>87.7</v>
      </c>
      <c r="E20" s="85" t="n">
        <v>50.3</v>
      </c>
      <c r="F20" s="87" t="n">
        <v>47.5</v>
      </c>
      <c r="G20" s="84" t="n">
        <f aca="false">ROUND((F20/E20)*100,1)</f>
        <v>94.4</v>
      </c>
      <c r="H20" s="85" t="n">
        <v>83.5</v>
      </c>
      <c r="I20" s="87" t="n">
        <v>69.8</v>
      </c>
      <c r="J20" s="84" t="n">
        <f aca="false">ROUND((I20/H20)*100,1)</f>
        <v>83.6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379.1</v>
      </c>
      <c r="C21" s="65" t="n">
        <f aca="false">F21+I21</f>
        <v>351.9</v>
      </c>
      <c r="D21" s="84" t="n">
        <f aca="false">ROUND((C21/B21)*100,1)</f>
        <v>92.8</v>
      </c>
      <c r="E21" s="85" t="n">
        <v>122.6</v>
      </c>
      <c r="F21" s="87" t="n">
        <v>116.8</v>
      </c>
      <c r="G21" s="84" t="n">
        <f aca="false">ROUND((F21/E21)*100,1)</f>
        <v>95.3</v>
      </c>
      <c r="H21" s="85" t="n">
        <v>256.5</v>
      </c>
      <c r="I21" s="87" t="n">
        <v>235.1</v>
      </c>
      <c r="J21" s="84" t="n">
        <f aca="false">ROUND((I21/H21)*100,1)</f>
        <v>91.7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03.8</v>
      </c>
      <c r="C22" s="65" t="n">
        <f aca="false">F22+I22</f>
        <v>409.7</v>
      </c>
      <c r="D22" s="84" t="n">
        <f aca="false">ROUND((C22/B22)*100,1)</f>
        <v>101.5</v>
      </c>
      <c r="E22" s="85" t="n">
        <v>288.1</v>
      </c>
      <c r="F22" s="87" t="n">
        <v>309.6</v>
      </c>
      <c r="G22" s="84" t="n">
        <f aca="false">ROUND((F22/E22)*100,1)</f>
        <v>107.5</v>
      </c>
      <c r="H22" s="85" t="n">
        <v>115.7</v>
      </c>
      <c r="I22" s="87" t="n">
        <v>100.1</v>
      </c>
      <c r="J22" s="84" t="n">
        <f aca="false">ROUND((I22/H22)*100,1)</f>
        <v>86.5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304.6</v>
      </c>
      <c r="C23" s="65" t="n">
        <f aca="false">F23+I23</f>
        <v>278.7</v>
      </c>
      <c r="D23" s="84" t="n">
        <f aca="false">ROUND((C23/B23)*100,1)</f>
        <v>91.5</v>
      </c>
      <c r="E23" s="85" t="n">
        <v>29.3</v>
      </c>
      <c r="F23" s="87" t="n">
        <v>30.8</v>
      </c>
      <c r="G23" s="84" t="n">
        <f aca="false">ROUND((F23/E23)*100,1)</f>
        <v>105.1</v>
      </c>
      <c r="H23" s="85" t="n">
        <v>275.3</v>
      </c>
      <c r="I23" s="87" t="n">
        <v>247.9</v>
      </c>
      <c r="J23" s="84" t="n">
        <f aca="false">ROUND((I23/H23)*100,1)</f>
        <v>90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62.4</v>
      </c>
      <c r="C24" s="65" t="n">
        <f aca="false">F24+I24</f>
        <v>143.3</v>
      </c>
      <c r="D24" s="84" t="n">
        <f aca="false">ROUND((C24/B24)*100,1)</f>
        <v>88.2</v>
      </c>
      <c r="E24" s="85" t="n">
        <v>66</v>
      </c>
      <c r="F24" s="87" t="n">
        <v>61.1</v>
      </c>
      <c r="G24" s="84" t="n">
        <f aca="false">ROUND((F24/E24)*100,1)</f>
        <v>92.6</v>
      </c>
      <c r="H24" s="85" t="n">
        <v>96.4</v>
      </c>
      <c r="I24" s="87" t="n">
        <v>82.2</v>
      </c>
      <c r="J24" s="84" t="n">
        <f aca="false">ROUND((I24/H24)*100,1)</f>
        <v>85.3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427.4</v>
      </c>
      <c r="C25" s="65" t="n">
        <f aca="false">F25+I25</f>
        <v>442.8</v>
      </c>
      <c r="D25" s="84" t="n">
        <f aca="false">ROUND((C25/B25)*100,1)</f>
        <v>103.6</v>
      </c>
      <c r="E25" s="85" t="n">
        <v>186.5</v>
      </c>
      <c r="F25" s="87" t="n">
        <v>212.7</v>
      </c>
      <c r="G25" s="84" t="n">
        <f aca="false">ROUND((F25/E25)*100,1)</f>
        <v>114</v>
      </c>
      <c r="H25" s="85" t="n">
        <v>240.9</v>
      </c>
      <c r="I25" s="87" t="n">
        <v>230.1</v>
      </c>
      <c r="J25" s="84" t="n">
        <f aca="false">ROUND((I25/H25)*100,1)</f>
        <v>95.5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78.5</v>
      </c>
      <c r="C26" s="65" t="n">
        <f aca="false">F26+I26</f>
        <v>283.2</v>
      </c>
      <c r="D26" s="84" t="n">
        <f aca="false">ROUND((C26/B26)*100,1)</f>
        <v>101.7</v>
      </c>
      <c r="E26" s="85" t="n">
        <v>169.2</v>
      </c>
      <c r="F26" s="87" t="n">
        <v>176.3</v>
      </c>
      <c r="G26" s="84" t="n">
        <f aca="false">ROUND((F26/E26)*100,1)</f>
        <v>104.2</v>
      </c>
      <c r="H26" s="85" t="n">
        <v>109.3</v>
      </c>
      <c r="I26" s="87" t="n">
        <v>106.9</v>
      </c>
      <c r="J26" s="84" t="n">
        <f aca="false">ROUND((I26/H26)*100,1)</f>
        <v>97.8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84.3</v>
      </c>
      <c r="C27" s="65" t="n">
        <f aca="false">F27+I27</f>
        <v>177.9</v>
      </c>
      <c r="D27" s="84" t="n">
        <f aca="false">ROUND((C27/B27)*100,1)</f>
        <v>96.5</v>
      </c>
      <c r="E27" s="85" t="n">
        <v>81.4</v>
      </c>
      <c r="F27" s="87" t="n">
        <v>84.8</v>
      </c>
      <c r="G27" s="84" t="n">
        <f aca="false">ROUND((F27/E27)*100,1)</f>
        <v>104.2</v>
      </c>
      <c r="H27" s="85" t="n">
        <v>102.9</v>
      </c>
      <c r="I27" s="87" t="n">
        <v>93.1</v>
      </c>
      <c r="J27" s="84" t="n">
        <f aca="false">ROUND((I27/H27)*100,1)</f>
        <v>90.5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346.3</v>
      </c>
      <c r="C28" s="65" t="n">
        <f aca="false">F28+I28</f>
        <v>339.8</v>
      </c>
      <c r="D28" s="84" t="n">
        <f aca="false">ROUND((C28/B28)*100,1)</f>
        <v>98.1</v>
      </c>
      <c r="E28" s="85" t="n">
        <v>142.7</v>
      </c>
      <c r="F28" s="87" t="n">
        <v>151.6</v>
      </c>
      <c r="G28" s="84" t="n">
        <f aca="false">ROUND((F28/E28)*100,1)</f>
        <v>106.2</v>
      </c>
      <c r="H28" s="85" t="n">
        <v>203.6</v>
      </c>
      <c r="I28" s="87" t="n">
        <v>188.2</v>
      </c>
      <c r="J28" s="84" t="n">
        <f aca="false">ROUND((I28/H28)*100,1)</f>
        <v>92.4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429.6</v>
      </c>
      <c r="C29" s="65" t="n">
        <f aca="false">F29+I29</f>
        <v>389.9</v>
      </c>
      <c r="D29" s="84" t="n">
        <f aca="false">ROUND((C29/B29)*100,1)</f>
        <v>90.8</v>
      </c>
      <c r="E29" s="85" t="n">
        <v>223.9</v>
      </c>
      <c r="F29" s="87" t="n">
        <v>215.1</v>
      </c>
      <c r="G29" s="84" t="n">
        <f aca="false">ROUND((F29/E29)*100,1)</f>
        <v>96.1</v>
      </c>
      <c r="H29" s="85" t="n">
        <v>205.7</v>
      </c>
      <c r="I29" s="87" t="n">
        <v>174.8</v>
      </c>
      <c r="J29" s="84" t="n">
        <f aca="false">ROUND((I29/H29)*100,1)</f>
        <v>85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157.6</v>
      </c>
      <c r="C30" s="65" t="n">
        <f aca="false">F30+I30</f>
        <v>153</v>
      </c>
      <c r="D30" s="84" t="n">
        <f aca="false">ROUND((C30/B30)*100,1)</f>
        <v>97.1</v>
      </c>
      <c r="E30" s="85" t="n">
        <v>55.5</v>
      </c>
      <c r="F30" s="87" t="n">
        <v>53.7</v>
      </c>
      <c r="G30" s="84" t="n">
        <f aca="false">ROUND((F30/E30)*100,1)</f>
        <v>96.8</v>
      </c>
      <c r="H30" s="85" t="n">
        <v>102.1</v>
      </c>
      <c r="I30" s="87" t="n">
        <v>99.3</v>
      </c>
      <c r="J30" s="84" t="n">
        <f aca="false">ROUND((I30/H30)*100,1)</f>
        <v>97.3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197.9</v>
      </c>
      <c r="C31" s="65" t="n">
        <f aca="false">F31+I31</f>
        <v>194.7</v>
      </c>
      <c r="D31" s="84" t="n">
        <f aca="false">ROUND((C31/B31)*100,1)</f>
        <v>98.4</v>
      </c>
      <c r="E31" s="85" t="n">
        <v>94.9</v>
      </c>
      <c r="F31" s="87" t="n">
        <v>105.5</v>
      </c>
      <c r="G31" s="84" t="n">
        <f aca="false">ROUND((F31/E31)*100,1)</f>
        <v>111.2</v>
      </c>
      <c r="H31" s="85" t="n">
        <v>103</v>
      </c>
      <c r="I31" s="87" t="n">
        <v>89.2</v>
      </c>
      <c r="J31" s="84" t="n">
        <f aca="false">ROUND((I31/H31)*100,1)</f>
        <v>86.6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1">
      <formula>150</formula>
    </cfRule>
  </conditionalFormatting>
  <conditionalFormatting sqref="B8:D31">
    <cfRule type="cellIs" priority="3" operator="greaterThanOrEqual" aboveAverage="0" equalAverage="0" bottom="0" percent="0" rank="0" text="" dxfId="1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5" min="11" style="75" width="11.82"/>
    <col collapsed="false" customWidth="false" hidden="false" outlineLevel="0" max="47" min="16" style="75" width="9.32"/>
    <col collapsed="false" customWidth="false" hidden="false" outlineLevel="0" max="257" min="48" style="74" width="9.32"/>
  </cols>
  <sheetData>
    <row r="1" customFormat="false" ht="20.1" hidden="false" customHeight="true" outlineLevel="0" collapsed="false">
      <c r="A1" s="56" t="s">
        <v>87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499</v>
      </c>
      <c r="C7" s="81" t="n">
        <f aca="false">SUM(C8:C31)</f>
        <v>1441.8</v>
      </c>
      <c r="D7" s="81" t="n">
        <f aca="false">ROUND((C7/B7)*100,1)</f>
        <v>96.2</v>
      </c>
      <c r="E7" s="101" t="n">
        <f aca="false">SUM(E8:E31)</f>
        <v>224.1</v>
      </c>
      <c r="F7" s="101" t="n">
        <f aca="false">SUM(F8:F31)</f>
        <v>211.1</v>
      </c>
      <c r="G7" s="81" t="n">
        <f aca="false">ROUND((F7/E7)*100,1)</f>
        <v>94.2</v>
      </c>
      <c r="H7" s="81" t="n">
        <f aca="false">SUM(H8:H31)</f>
        <v>1274.9</v>
      </c>
      <c r="I7" s="81" t="n">
        <f aca="false">SUM(I8:I31)</f>
        <v>1230.7</v>
      </c>
      <c r="J7" s="81" t="n">
        <f aca="false">ROUND((I7/H7)*100,1)</f>
        <v>96.5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34.8</v>
      </c>
      <c r="C8" s="65" t="n">
        <f aca="false">F8+I8</f>
        <v>34.9</v>
      </c>
      <c r="D8" s="84" t="n">
        <f aca="false">ROUND((C8/B8)*100,1)</f>
        <v>100.3</v>
      </c>
      <c r="E8" s="85" t="n">
        <v>6.9</v>
      </c>
      <c r="F8" s="87" t="n">
        <v>5.9</v>
      </c>
      <c r="G8" s="84" t="n">
        <f aca="false">ROUND((F8/E8)*100,1)</f>
        <v>85.5</v>
      </c>
      <c r="H8" s="85" t="n">
        <v>27.9</v>
      </c>
      <c r="I8" s="87" t="n">
        <v>29</v>
      </c>
      <c r="J8" s="84" t="n">
        <f aca="false">ROUND((I8/H8)*100,1)</f>
        <v>103.9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17</v>
      </c>
      <c r="C9" s="65" t="n">
        <f aca="false">F9+I9</f>
        <v>17.9</v>
      </c>
      <c r="D9" s="84" t="n">
        <f aca="false">ROUND((C9/B9)*100,1)</f>
        <v>105.3</v>
      </c>
      <c r="E9" s="85" t="n">
        <v>0.9</v>
      </c>
      <c r="F9" s="87" t="n">
        <v>1.1</v>
      </c>
      <c r="G9" s="84" t="n">
        <f aca="false">ROUND((F9/E9)*100,1)</f>
        <v>122.2</v>
      </c>
      <c r="H9" s="85" t="n">
        <v>16.1</v>
      </c>
      <c r="I9" s="87" t="n">
        <v>16.8</v>
      </c>
      <c r="J9" s="84" t="n">
        <f aca="false">ROUND((I9/H9)*100,1)</f>
        <v>104.3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66.4</v>
      </c>
      <c r="C10" s="65" t="n">
        <f aca="false">F10+I10</f>
        <v>59.3</v>
      </c>
      <c r="D10" s="84" t="n">
        <f aca="false">ROUND((C10/B10)*100,1)</f>
        <v>89.3</v>
      </c>
      <c r="E10" s="85" t="n">
        <v>16.4</v>
      </c>
      <c r="F10" s="87" t="n">
        <v>15.3</v>
      </c>
      <c r="G10" s="84" t="n">
        <f aca="false">ROUND((F10/E10)*100,1)</f>
        <v>93.3</v>
      </c>
      <c r="H10" s="85" t="n">
        <v>50</v>
      </c>
      <c r="I10" s="87" t="n">
        <v>44</v>
      </c>
      <c r="J10" s="84" t="n">
        <f aca="false">ROUND((I10/H10)*100,1)</f>
        <v>88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53.1</v>
      </c>
      <c r="C11" s="65" t="n">
        <f aca="false">F11+I11</f>
        <v>43.9</v>
      </c>
      <c r="D11" s="84" t="n">
        <f aca="false">ROUND((C11/B11)*100,1)</f>
        <v>82.7</v>
      </c>
      <c r="E11" s="85" t="n">
        <v>6.6</v>
      </c>
      <c r="F11" s="87" t="n">
        <v>8.1</v>
      </c>
      <c r="G11" s="84" t="n">
        <f aca="false">ROUND((F11/E11)*100,1)</f>
        <v>122.7</v>
      </c>
      <c r="H11" s="85" t="n">
        <v>46.5</v>
      </c>
      <c r="I11" s="87" t="n">
        <v>35.8</v>
      </c>
      <c r="J11" s="84" t="n">
        <f aca="false">ROUND((I11/H11)*100,1)</f>
        <v>77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26.5</v>
      </c>
      <c r="C12" s="65" t="n">
        <f aca="false">F12+I12</f>
        <v>27</v>
      </c>
      <c r="D12" s="84" t="n">
        <f aca="false">ROUND((C12/B12)*100,1)</f>
        <v>101.9</v>
      </c>
      <c r="E12" s="85" t="n">
        <v>4.6</v>
      </c>
      <c r="F12" s="87" t="n">
        <v>5.1</v>
      </c>
      <c r="G12" s="84" t="n">
        <f aca="false">ROUND((F12/E12)*100,1)</f>
        <v>110.9</v>
      </c>
      <c r="H12" s="85" t="n">
        <v>21.9</v>
      </c>
      <c r="I12" s="87" t="n">
        <v>21.9</v>
      </c>
      <c r="J12" s="84" t="n">
        <f aca="false">ROUND((I12/H12)*100,1)</f>
        <v>100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97.4</v>
      </c>
      <c r="C13" s="65" t="n">
        <f aca="false">F13+I13</f>
        <v>196.4</v>
      </c>
      <c r="D13" s="84" t="n">
        <f aca="false">ROUND((C13/B13)*100,1)</f>
        <v>99.5</v>
      </c>
      <c r="E13" s="85" t="n">
        <v>12.6</v>
      </c>
      <c r="F13" s="87" t="n">
        <v>12.1</v>
      </c>
      <c r="G13" s="84" t="n">
        <f aca="false">ROUND((F13/E13)*100,1)</f>
        <v>96</v>
      </c>
      <c r="H13" s="85" t="n">
        <v>184.8</v>
      </c>
      <c r="I13" s="87" t="n">
        <v>184.3</v>
      </c>
      <c r="J13" s="84" t="n">
        <f aca="false">ROUND((I13/H13)*100,1)</f>
        <v>99.7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66.1</v>
      </c>
      <c r="C14" s="65" t="n">
        <f aca="false">F14+I14</f>
        <v>60.3</v>
      </c>
      <c r="D14" s="84" t="n">
        <f aca="false">ROUND((C14/B14)*100,1)</f>
        <v>91.2</v>
      </c>
      <c r="E14" s="85" t="n">
        <v>13</v>
      </c>
      <c r="F14" s="87" t="n">
        <v>9.1</v>
      </c>
      <c r="G14" s="84" t="n">
        <f aca="false">ROUND((F14/E14)*100,1)</f>
        <v>70</v>
      </c>
      <c r="H14" s="85" t="n">
        <v>53.1</v>
      </c>
      <c r="I14" s="87" t="n">
        <v>51.2</v>
      </c>
      <c r="J14" s="84" t="n">
        <f aca="false">ROUND((I14/H14)*100,1)</f>
        <v>96.4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28.9</v>
      </c>
      <c r="C15" s="65" t="n">
        <f aca="false">F15+I15</f>
        <v>28.4</v>
      </c>
      <c r="D15" s="84" t="n">
        <f aca="false">ROUND((C15/B15)*100,1)</f>
        <v>98.3</v>
      </c>
      <c r="E15" s="85" t="n">
        <v>2.6</v>
      </c>
      <c r="F15" s="87" t="n">
        <v>3</v>
      </c>
      <c r="G15" s="84" t="n">
        <f aca="false">ROUND((F15/E15)*100,1)</f>
        <v>115.4</v>
      </c>
      <c r="H15" s="85" t="n">
        <v>26.3</v>
      </c>
      <c r="I15" s="87" t="n">
        <v>25.4</v>
      </c>
      <c r="J15" s="84" t="n">
        <f aca="false">ROUND((I15/H15)*100,1)</f>
        <v>96.6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31.2</v>
      </c>
      <c r="C16" s="65" t="n">
        <f aca="false">F16+I16</f>
        <v>32.4</v>
      </c>
      <c r="D16" s="84" t="n">
        <f aca="false">ROUND((C16/B16)*100,1)</f>
        <v>103.8</v>
      </c>
      <c r="E16" s="85" t="n">
        <v>5.7</v>
      </c>
      <c r="F16" s="87" t="n">
        <v>6.5</v>
      </c>
      <c r="G16" s="84" t="n">
        <f aca="false">ROUND((F16/E16)*100,1)</f>
        <v>114</v>
      </c>
      <c r="H16" s="85" t="n">
        <v>25.5</v>
      </c>
      <c r="I16" s="87" t="n">
        <v>25.9</v>
      </c>
      <c r="J16" s="84" t="n">
        <f aca="false">ROUND((I16/H16)*100,1)</f>
        <v>101.6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46.8</v>
      </c>
      <c r="C17" s="65" t="n">
        <f aca="false">F17+I17</f>
        <v>44.4</v>
      </c>
      <c r="D17" s="84" t="n">
        <f aca="false">ROUND((C17/B17)*100,1)</f>
        <v>94.9</v>
      </c>
      <c r="E17" s="85" t="n">
        <v>6.8</v>
      </c>
      <c r="F17" s="87" t="n">
        <v>6.8</v>
      </c>
      <c r="G17" s="84" t="n">
        <f aca="false">ROUND((F17/E17)*100,1)</f>
        <v>100</v>
      </c>
      <c r="H17" s="85" t="n">
        <v>40</v>
      </c>
      <c r="I17" s="87" t="n">
        <v>37.6</v>
      </c>
      <c r="J17" s="84" t="n">
        <f aca="false">ROUND((I17/H17)*100,1)</f>
        <v>94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27.7</v>
      </c>
      <c r="C18" s="65" t="n">
        <f aca="false">F18+I18</f>
        <v>23.3</v>
      </c>
      <c r="D18" s="84" t="n">
        <f aca="false">ROUND((C18/B18)*100,1)</f>
        <v>84.1</v>
      </c>
      <c r="E18" s="85" t="n">
        <v>3.6</v>
      </c>
      <c r="F18" s="87" t="n">
        <v>4.1</v>
      </c>
      <c r="G18" s="84" t="n">
        <f aca="false">ROUND((F18/E18)*100,1)</f>
        <v>113.9</v>
      </c>
      <c r="H18" s="85" t="n">
        <v>24.1</v>
      </c>
      <c r="I18" s="87" t="n">
        <v>19.2</v>
      </c>
      <c r="J18" s="84" t="n">
        <f aca="false">ROUND((I18/H18)*100,1)</f>
        <v>79.7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36.2</v>
      </c>
      <c r="C19" s="65" t="n">
        <f aca="false">F19+I19</f>
        <v>35.3</v>
      </c>
      <c r="D19" s="84" t="n">
        <f aca="false">ROUND((C19/B19)*100,1)</f>
        <v>97.5</v>
      </c>
      <c r="E19" s="85" t="n">
        <v>5.2</v>
      </c>
      <c r="F19" s="87" t="n">
        <v>5.2</v>
      </c>
      <c r="G19" s="84" t="n">
        <f aca="false">ROUND((F19/E19)*100,1)</f>
        <v>100</v>
      </c>
      <c r="H19" s="85" t="n">
        <v>31</v>
      </c>
      <c r="I19" s="87" t="n">
        <v>30.1</v>
      </c>
      <c r="J19" s="84" t="n">
        <f aca="false">ROUND((I19/H19)*100,1)</f>
        <v>97.1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62.3</v>
      </c>
      <c r="C20" s="65" t="n">
        <f aca="false">F20+I20</f>
        <v>61.1</v>
      </c>
      <c r="D20" s="84" t="n">
        <f aca="false">ROUND((C20/B20)*100,1)</f>
        <v>98.1</v>
      </c>
      <c r="E20" s="85" t="n">
        <v>8.7</v>
      </c>
      <c r="F20" s="87" t="n">
        <v>7.8</v>
      </c>
      <c r="G20" s="84" t="n">
        <f aca="false">ROUND((F20/E20)*100,1)</f>
        <v>89.7</v>
      </c>
      <c r="H20" s="85" t="n">
        <v>53.6</v>
      </c>
      <c r="I20" s="87" t="n">
        <v>53.3</v>
      </c>
      <c r="J20" s="84" t="n">
        <f aca="false">ROUND((I20/H20)*100,1)</f>
        <v>99.4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404.1</v>
      </c>
      <c r="C21" s="65" t="n">
        <f aca="false">F21+I21</f>
        <v>381.8</v>
      </c>
      <c r="D21" s="84" t="n">
        <f aca="false">ROUND((C21/B21)*100,1)</f>
        <v>94.5</v>
      </c>
      <c r="E21" s="85" t="n">
        <v>63.8</v>
      </c>
      <c r="F21" s="87" t="n">
        <v>56.7</v>
      </c>
      <c r="G21" s="84" t="n">
        <f aca="false">ROUND((F21/E21)*100,1)</f>
        <v>88.9</v>
      </c>
      <c r="H21" s="85" t="n">
        <v>340.3</v>
      </c>
      <c r="I21" s="87" t="n">
        <v>325.1</v>
      </c>
      <c r="J21" s="84" t="n">
        <f aca="false">ROUND((I21/H21)*100,1)</f>
        <v>95.5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7.1</v>
      </c>
      <c r="C22" s="65" t="n">
        <f aca="false">F22+I22</f>
        <v>48</v>
      </c>
      <c r="D22" s="84" t="n">
        <f aca="false">ROUND((C22/B22)*100,1)</f>
        <v>101.9</v>
      </c>
      <c r="E22" s="85" t="n">
        <v>9.4</v>
      </c>
      <c r="F22" s="87" t="n">
        <v>10.4</v>
      </c>
      <c r="G22" s="84" t="n">
        <f aca="false">ROUND((F22/E22)*100,1)</f>
        <v>110.6</v>
      </c>
      <c r="H22" s="85" t="n">
        <v>37.7</v>
      </c>
      <c r="I22" s="87" t="n">
        <v>37.6</v>
      </c>
      <c r="J22" s="84" t="n">
        <f aca="false">ROUND((I22/H22)*100,1)</f>
        <v>99.7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8.4</v>
      </c>
      <c r="C23" s="65" t="n">
        <f aca="false">F23+I23</f>
        <v>17.7</v>
      </c>
      <c r="D23" s="84" t="n">
        <f aca="false">ROUND((C23/B23)*100,1)</f>
        <v>96.2</v>
      </c>
      <c r="E23" s="85" t="n">
        <v>1.5</v>
      </c>
      <c r="F23" s="87" t="n">
        <v>1.7</v>
      </c>
      <c r="G23" s="84" t="n">
        <f aca="false">ROUND((F23/E23)*100,1)</f>
        <v>113.3</v>
      </c>
      <c r="H23" s="85" t="n">
        <v>16.9</v>
      </c>
      <c r="I23" s="87" t="n">
        <v>16</v>
      </c>
      <c r="J23" s="84" t="n">
        <f aca="false">ROUND((I23/H23)*100,1)</f>
        <v>94.7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37.7</v>
      </c>
      <c r="C24" s="65" t="n">
        <f aca="false">F24+I24</f>
        <v>38.3</v>
      </c>
      <c r="D24" s="84" t="n">
        <f aca="false">ROUND((C24/B24)*100,1)</f>
        <v>101.6</v>
      </c>
      <c r="E24" s="85" t="n">
        <v>5</v>
      </c>
      <c r="F24" s="87" t="n">
        <v>5.2</v>
      </c>
      <c r="G24" s="84" t="n">
        <f aca="false">ROUND((F24/E24)*100,1)</f>
        <v>104</v>
      </c>
      <c r="H24" s="85" t="n">
        <v>32.7</v>
      </c>
      <c r="I24" s="87" t="n">
        <v>33.1</v>
      </c>
      <c r="J24" s="84" t="n">
        <f aca="false">ROUND((I24/H24)*100,1)</f>
        <v>101.2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2.7</v>
      </c>
      <c r="C25" s="65" t="n">
        <f aca="false">F25+I25</f>
        <v>13.1</v>
      </c>
      <c r="D25" s="84" t="n">
        <f aca="false">ROUND((C25/B25)*100,1)</f>
        <v>103.1</v>
      </c>
      <c r="E25" s="85" t="n">
        <v>0.5</v>
      </c>
      <c r="F25" s="87" t="n">
        <v>0.5</v>
      </c>
      <c r="G25" s="84" t="n">
        <f aca="false">ROUND((F25/E25)*100,1)</f>
        <v>100</v>
      </c>
      <c r="H25" s="85" t="n">
        <v>12.2</v>
      </c>
      <c r="I25" s="87" t="n">
        <v>12.6</v>
      </c>
      <c r="J25" s="84" t="n">
        <f aca="false">ROUND((I25/H25)*100,1)</f>
        <v>103.3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80</v>
      </c>
      <c r="C26" s="65" t="n">
        <f aca="false">F26+I26</f>
        <v>79.8</v>
      </c>
      <c r="D26" s="84" t="n">
        <f aca="false">ROUND((C26/B26)*100,1)</f>
        <v>99.8</v>
      </c>
      <c r="E26" s="85" t="n">
        <v>12.5</v>
      </c>
      <c r="F26" s="87" t="n">
        <v>11</v>
      </c>
      <c r="G26" s="84" t="n">
        <f aca="false">ROUND((F26/E26)*100,1)</f>
        <v>88</v>
      </c>
      <c r="H26" s="85" t="n">
        <v>67.5</v>
      </c>
      <c r="I26" s="87" t="n">
        <v>68.8</v>
      </c>
      <c r="J26" s="84" t="n">
        <f aca="false">ROUND((I26/H26)*100,1)</f>
        <v>101.9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56.6</v>
      </c>
      <c r="C27" s="65" t="n">
        <f aca="false">F27+I27</f>
        <v>54.5</v>
      </c>
      <c r="D27" s="84" t="n">
        <f aca="false">ROUND((C27/B27)*100,1)</f>
        <v>96.3</v>
      </c>
      <c r="E27" s="85" t="n">
        <v>20</v>
      </c>
      <c r="F27" s="87" t="n">
        <v>18.3</v>
      </c>
      <c r="G27" s="84" t="n">
        <f aca="false">ROUND((F27/E27)*100,1)</f>
        <v>91.5</v>
      </c>
      <c r="H27" s="85" t="n">
        <v>36.6</v>
      </c>
      <c r="I27" s="87" t="n">
        <v>36.2</v>
      </c>
      <c r="J27" s="84" t="n">
        <f aca="false">ROUND((I27/H27)*100,1)</f>
        <v>98.9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26.2</v>
      </c>
      <c r="C28" s="65" t="n">
        <f aca="false">F28+I28</f>
        <v>26.8</v>
      </c>
      <c r="D28" s="84" t="n">
        <f aca="false">ROUND((C28/B28)*100,1)</f>
        <v>102.3</v>
      </c>
      <c r="E28" s="85" t="n">
        <v>3.9</v>
      </c>
      <c r="F28" s="87" t="n">
        <v>3.6</v>
      </c>
      <c r="G28" s="84" t="n">
        <f aca="false">ROUND((F28/E28)*100,1)</f>
        <v>92.3</v>
      </c>
      <c r="H28" s="85" t="n">
        <v>22.3</v>
      </c>
      <c r="I28" s="87" t="n">
        <v>23.2</v>
      </c>
      <c r="J28" s="84" t="n">
        <f aca="false">ROUND((I28/H28)*100,1)</f>
        <v>104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40.4</v>
      </c>
      <c r="C29" s="65" t="n">
        <f aca="false">F29+I29</f>
        <v>37.1</v>
      </c>
      <c r="D29" s="84" t="n">
        <f aca="false">ROUND((C29/B29)*100,1)</f>
        <v>91.8</v>
      </c>
      <c r="E29" s="85" t="n">
        <v>4.8</v>
      </c>
      <c r="F29" s="87" t="n">
        <v>4.2</v>
      </c>
      <c r="G29" s="84" t="n">
        <f aca="false">ROUND((F29/E29)*100,1)</f>
        <v>87.5</v>
      </c>
      <c r="H29" s="85" t="n">
        <v>35.6</v>
      </c>
      <c r="I29" s="87" t="n">
        <v>32.9</v>
      </c>
      <c r="J29" s="84" t="n">
        <f aca="false">ROUND((I29/H29)*100,1)</f>
        <v>92.4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46.3</v>
      </c>
      <c r="C30" s="65" t="n">
        <f aca="false">F30+I30</f>
        <v>45.4</v>
      </c>
      <c r="D30" s="84" t="n">
        <f aca="false">ROUND((C30/B30)*100,1)</f>
        <v>98.1</v>
      </c>
      <c r="E30" s="85" t="n">
        <v>5</v>
      </c>
      <c r="F30" s="87" t="n">
        <v>5.3</v>
      </c>
      <c r="G30" s="84" t="n">
        <f aca="false">ROUND((F30/E30)*100,1)</f>
        <v>106</v>
      </c>
      <c r="H30" s="85" t="n">
        <v>41.3</v>
      </c>
      <c r="I30" s="87" t="n">
        <v>40.1</v>
      </c>
      <c r="J30" s="84" t="n">
        <f aca="false">ROUND((I30/H30)*100,1)</f>
        <v>97.1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35.1</v>
      </c>
      <c r="C31" s="65" t="n">
        <f aca="false">F31+I31</f>
        <v>34.7</v>
      </c>
      <c r="D31" s="84" t="n">
        <f aca="false">ROUND((C31/B31)*100,1)</f>
        <v>98.9</v>
      </c>
      <c r="E31" s="85" t="n">
        <v>4.1</v>
      </c>
      <c r="F31" s="87" t="n">
        <v>4.1</v>
      </c>
      <c r="G31" s="84" t="n">
        <f aca="false">ROUND((F31/E31)*100,1)</f>
        <v>100</v>
      </c>
      <c r="H31" s="85" t="n">
        <v>31</v>
      </c>
      <c r="I31" s="87" t="n">
        <v>30.6</v>
      </c>
      <c r="J31" s="84" t="n">
        <f aca="false">ROUND((I31/H31)*100,1)</f>
        <v>98.7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3">
      <formula>150</formula>
    </cfRule>
  </conditionalFormatting>
  <conditionalFormatting sqref="B8:D31">
    <cfRule type="cellIs" priority="3" operator="greaterThanOrEqual" aboveAverage="0" equalAverage="0" bottom="0" percent="0" rank="0" text="" dxfId="1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5" min="11" style="75" width="11.82"/>
    <col collapsed="false" customWidth="false" hidden="false" outlineLevel="0" max="19" min="16" style="75" width="9.32"/>
    <col collapsed="false" customWidth="false" hidden="false" outlineLevel="0" max="257" min="20" style="74" width="9.32"/>
  </cols>
  <sheetData>
    <row r="1" customFormat="false" ht="20.1" hidden="false" customHeight="true" outlineLevel="0" collapsed="false">
      <c r="A1" s="56" t="s">
        <v>88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5.25" hidden="false" customHeight="true" outlineLevel="0" collapsed="false">
      <c r="A3" s="103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I4" s="100" t="s">
        <v>84</v>
      </c>
      <c r="J4" s="100"/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99036.711823458</v>
      </c>
      <c r="C7" s="81" t="n">
        <f aca="false">SUM(C8:C31)</f>
        <v>190208.8</v>
      </c>
      <c r="D7" s="81" t="n">
        <f aca="false">ROUND((C7/B7)*100,1)</f>
        <v>95.6</v>
      </c>
      <c r="E7" s="101" t="n">
        <f aca="false">SUM(E8:E31)</f>
        <v>117265.8</v>
      </c>
      <c r="F7" s="101" t="n">
        <f aca="false">SUM(F8:F31)</f>
        <v>108516.5</v>
      </c>
      <c r="G7" s="81" t="n">
        <f aca="false">ROUND((F7/E7)*100,1)</f>
        <v>92.5</v>
      </c>
      <c r="H7" s="81" t="n">
        <f aca="false">SUM(H8:H31)</f>
        <v>81770.911823458</v>
      </c>
      <c r="I7" s="81" t="n">
        <f aca="false">SUM(I8:I31)</f>
        <v>81692.3</v>
      </c>
      <c r="J7" s="81" t="n">
        <f aca="false">ROUND((I7/H7)*100,1)</f>
        <v>99.9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25579.1</v>
      </c>
      <c r="C8" s="65" t="n">
        <f aca="false">F8+I8</f>
        <v>28652.1</v>
      </c>
      <c r="D8" s="84" t="n">
        <f aca="false">ROUND((C8/B8)*100,1)</f>
        <v>112</v>
      </c>
      <c r="E8" s="65" t="n">
        <v>18419.1</v>
      </c>
      <c r="F8" s="86" t="n">
        <v>21337.2</v>
      </c>
      <c r="G8" s="84" t="n">
        <f aca="false">ROUND((F8/E8)*100,1)</f>
        <v>115.8</v>
      </c>
      <c r="H8" s="65" t="n">
        <v>7160</v>
      </c>
      <c r="I8" s="86" t="n">
        <v>7314.9</v>
      </c>
      <c r="J8" s="84" t="n">
        <f aca="false">ROUND((I8/H8)*100,1)</f>
        <v>102.2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7048.2</v>
      </c>
      <c r="C9" s="65" t="n">
        <f aca="false">F9+I9</f>
        <v>7177.8</v>
      </c>
      <c r="D9" s="84" t="n">
        <f aca="false">ROUND((C9/B9)*100,1)</f>
        <v>101.8</v>
      </c>
      <c r="E9" s="65" t="n">
        <v>4501.1</v>
      </c>
      <c r="F9" s="86" t="n">
        <v>4632.9</v>
      </c>
      <c r="G9" s="84" t="n">
        <f aca="false">ROUND((F9/E9)*100,1)</f>
        <v>102.9</v>
      </c>
      <c r="H9" s="65" t="n">
        <v>2547.1</v>
      </c>
      <c r="I9" s="86" t="n">
        <v>2544.9</v>
      </c>
      <c r="J9" s="84" t="n">
        <f aca="false">ROUND((I9/H9)*100,1)</f>
        <v>99.9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16903.4</v>
      </c>
      <c r="C10" s="65" t="n">
        <f aca="false">F10+I10</f>
        <v>17083.6</v>
      </c>
      <c r="D10" s="84" t="n">
        <f aca="false">ROUND((C10/B10)*100,1)</f>
        <v>101.1</v>
      </c>
      <c r="E10" s="65" t="n">
        <v>12988.1</v>
      </c>
      <c r="F10" s="86" t="n">
        <v>13360.8</v>
      </c>
      <c r="G10" s="84" t="n">
        <f aca="false">ROUND((F10/E10)*100,1)</f>
        <v>102.9</v>
      </c>
      <c r="H10" s="65" t="n">
        <v>3915.3</v>
      </c>
      <c r="I10" s="86" t="n">
        <v>3722.8</v>
      </c>
      <c r="J10" s="84" t="n">
        <f aca="false">ROUND((I10/H10)*100,1)</f>
        <v>95.1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5742.5</v>
      </c>
      <c r="C11" s="65" t="n">
        <f aca="false">F11+I11</f>
        <v>4073.8</v>
      </c>
      <c r="D11" s="84" t="n">
        <f aca="false">ROUND((C11/B11)*100,1)</f>
        <v>70.9</v>
      </c>
      <c r="E11" s="65" t="n">
        <v>2093.5</v>
      </c>
      <c r="F11" s="86" t="n">
        <v>1523.8</v>
      </c>
      <c r="G11" s="84" t="n">
        <f aca="false">ROUND((F11/E11)*100,1)</f>
        <v>72.8</v>
      </c>
      <c r="H11" s="65" t="n">
        <v>3649</v>
      </c>
      <c r="I11" s="86" t="n">
        <v>2550</v>
      </c>
      <c r="J11" s="84" t="n">
        <f aca="false">ROUND((I11/H11)*100,1)</f>
        <v>69.9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5789</v>
      </c>
      <c r="C12" s="65" t="n">
        <f aca="false">F12+I12</f>
        <v>6156.2</v>
      </c>
      <c r="D12" s="84" t="n">
        <f aca="false">ROUND((C12/B12)*100,1)</f>
        <v>106.3</v>
      </c>
      <c r="E12" s="65" t="n">
        <v>492.7</v>
      </c>
      <c r="F12" s="86" t="n">
        <v>519.9</v>
      </c>
      <c r="G12" s="84" t="n">
        <f aca="false">ROUND((F12/E12)*100,1)</f>
        <v>105.5</v>
      </c>
      <c r="H12" s="65" t="n">
        <v>5296.3</v>
      </c>
      <c r="I12" s="86" t="n">
        <v>5636.3</v>
      </c>
      <c r="J12" s="84" t="n">
        <f aca="false">ROUND((I12/H12)*100,1)</f>
        <v>106.4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2836.21182345798</v>
      </c>
      <c r="C13" s="65" t="n">
        <f aca="false">F13+I13</f>
        <v>2862.4</v>
      </c>
      <c r="D13" s="84" t="n">
        <f aca="false">ROUND((C13/B13)*100,1)</f>
        <v>100.9</v>
      </c>
      <c r="E13" s="65" t="n">
        <v>74.5</v>
      </c>
      <c r="F13" s="86" t="n">
        <v>111.4</v>
      </c>
      <c r="G13" s="84" t="n">
        <f aca="false">ROUND((F13/E13)*100,1)</f>
        <v>149.5</v>
      </c>
      <c r="H13" s="65" t="n">
        <v>2761.71182345798</v>
      </c>
      <c r="I13" s="86" t="n">
        <v>2751</v>
      </c>
      <c r="J13" s="84" t="n">
        <f aca="false">ROUND((I13/H13)*100,1)</f>
        <v>99.6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5850.5</v>
      </c>
      <c r="C14" s="65" t="n">
        <f aca="false">F14+I14</f>
        <v>5610.8</v>
      </c>
      <c r="D14" s="84" t="n">
        <f aca="false">ROUND((C14/B14)*100,1)</f>
        <v>95.9</v>
      </c>
      <c r="E14" s="65" t="n">
        <v>3203.7</v>
      </c>
      <c r="F14" s="86" t="n">
        <v>3039.2</v>
      </c>
      <c r="G14" s="84" t="n">
        <f aca="false">ROUND((F14/E14)*100,1)</f>
        <v>94.9</v>
      </c>
      <c r="H14" s="65" t="n">
        <v>2646.8</v>
      </c>
      <c r="I14" s="86" t="n">
        <v>2571.6</v>
      </c>
      <c r="J14" s="84" t="n">
        <f aca="false">ROUND((I14/H14)*100,1)</f>
        <v>97.2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5135.6</v>
      </c>
      <c r="C15" s="65" t="n">
        <f aca="false">F15+I15</f>
        <v>3894.1</v>
      </c>
      <c r="D15" s="84" t="n">
        <f aca="false">ROUND((C15/B15)*100,1)</f>
        <v>75.8</v>
      </c>
      <c r="E15" s="65" t="n">
        <v>2395.3</v>
      </c>
      <c r="F15" s="86" t="n">
        <v>1185.5</v>
      </c>
      <c r="G15" s="84" t="n">
        <f aca="false">ROUND((F15/E15)*100,1)</f>
        <v>49.5</v>
      </c>
      <c r="H15" s="65" t="n">
        <v>2740.3</v>
      </c>
      <c r="I15" s="86" t="n">
        <v>2708.6</v>
      </c>
      <c r="J15" s="84" t="n">
        <f aca="false">ROUND((I15/H15)*100,1)</f>
        <v>98.8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26307.6</v>
      </c>
      <c r="C16" s="65" t="n">
        <f aca="false">F16+I16</f>
        <v>25835.7</v>
      </c>
      <c r="D16" s="84" t="n">
        <f aca="false">ROUND((C16/B16)*100,1)</f>
        <v>98.2</v>
      </c>
      <c r="E16" s="65" t="n">
        <v>21626.5</v>
      </c>
      <c r="F16" s="86" t="n">
        <v>20546.2</v>
      </c>
      <c r="G16" s="84" t="n">
        <f aca="false">ROUND((F16/E16)*100,1)</f>
        <v>95</v>
      </c>
      <c r="H16" s="65" t="n">
        <v>4681.1</v>
      </c>
      <c r="I16" s="86" t="n">
        <v>5289.5</v>
      </c>
      <c r="J16" s="84" t="n">
        <f aca="false">ROUND((I16/H16)*100,1)</f>
        <v>113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4025.3</v>
      </c>
      <c r="C17" s="65" t="n">
        <f aca="false">F17+I17</f>
        <v>3991.4</v>
      </c>
      <c r="D17" s="84" t="n">
        <f aca="false">ROUND((C17/B17)*100,1)</f>
        <v>99.2</v>
      </c>
      <c r="E17" s="65" t="n">
        <v>535.1</v>
      </c>
      <c r="F17" s="86" t="n">
        <v>378.1</v>
      </c>
      <c r="G17" s="84" t="n">
        <f aca="false">ROUND((F17/E17)*100,1)</f>
        <v>70.7</v>
      </c>
      <c r="H17" s="65" t="n">
        <v>3490.2</v>
      </c>
      <c r="I17" s="86" t="n">
        <v>3613.3</v>
      </c>
      <c r="J17" s="84" t="n">
        <f aca="false">ROUND((I17/H17)*100,1)</f>
        <v>103.5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174.8</v>
      </c>
      <c r="C18" s="65" t="n">
        <f aca="false">F18+I18</f>
        <v>837.8</v>
      </c>
      <c r="D18" s="84" t="n">
        <f aca="false">ROUND((C18/B18)*100,1)</f>
        <v>71.3</v>
      </c>
      <c r="E18" s="65" t="n">
        <v>59.8</v>
      </c>
      <c r="F18" s="86" t="n">
        <v>47.8</v>
      </c>
      <c r="G18" s="84" t="n">
        <f aca="false">ROUND((F18/E18)*100,1)</f>
        <v>79.9</v>
      </c>
      <c r="H18" s="65" t="n">
        <v>1115</v>
      </c>
      <c r="I18" s="86" t="n">
        <v>790</v>
      </c>
      <c r="J18" s="84" t="n">
        <f aca="false">ROUND((I18/H18)*100,1)</f>
        <v>70.9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7335.4</v>
      </c>
      <c r="C19" s="65" t="n">
        <f aca="false">F19+I19</f>
        <v>8260.1</v>
      </c>
      <c r="D19" s="84" t="n">
        <f aca="false">ROUND((C19/B19)*100,1)</f>
        <v>112.6</v>
      </c>
      <c r="E19" s="65" t="n">
        <v>2599.8</v>
      </c>
      <c r="F19" s="86" t="n">
        <v>3239.6</v>
      </c>
      <c r="G19" s="84" t="n">
        <f aca="false">ROUND((F19/E19)*100,1)</f>
        <v>124.6</v>
      </c>
      <c r="H19" s="65" t="n">
        <v>4735.6</v>
      </c>
      <c r="I19" s="86" t="n">
        <v>5020.5</v>
      </c>
      <c r="J19" s="84" t="n">
        <f aca="false">ROUND((I19/H19)*100,1)</f>
        <v>106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2996.3</v>
      </c>
      <c r="C20" s="65" t="n">
        <f aca="false">F20+I20</f>
        <v>2851.2</v>
      </c>
      <c r="D20" s="84" t="n">
        <f aca="false">ROUND((C20/B20)*100,1)</f>
        <v>95.2</v>
      </c>
      <c r="E20" s="65" t="n">
        <v>1090.8</v>
      </c>
      <c r="F20" s="86" t="n">
        <v>1006.3</v>
      </c>
      <c r="G20" s="84" t="n">
        <f aca="false">ROUND((F20/E20)*100,1)</f>
        <v>92.3</v>
      </c>
      <c r="H20" s="65" t="n">
        <v>1905.5</v>
      </c>
      <c r="I20" s="86" t="n">
        <v>1844.9</v>
      </c>
      <c r="J20" s="84" t="n">
        <f aca="false">ROUND((I20/H20)*100,1)</f>
        <v>96.8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4681.2</v>
      </c>
      <c r="C21" s="65" t="n">
        <f aca="false">F21+I21</f>
        <v>4427.6</v>
      </c>
      <c r="D21" s="84" t="n">
        <f aca="false">ROUND((C21/B21)*100,1)</f>
        <v>94.6</v>
      </c>
      <c r="E21" s="65" t="n">
        <v>127.2</v>
      </c>
      <c r="F21" s="86" t="n">
        <v>137.1</v>
      </c>
      <c r="G21" s="84" t="n">
        <f aca="false">ROUND((F21/E21)*100,1)</f>
        <v>107.8</v>
      </c>
      <c r="H21" s="65" t="n">
        <v>4554</v>
      </c>
      <c r="I21" s="86" t="n">
        <v>4290.5</v>
      </c>
      <c r="J21" s="84" t="n">
        <f aca="false">ROUND((I21/H21)*100,1)</f>
        <v>94.2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4323.6</v>
      </c>
      <c r="C22" s="65" t="n">
        <f aca="false">F22+I22</f>
        <v>4405.4</v>
      </c>
      <c r="D22" s="84" t="n">
        <f aca="false">ROUND((C22/B22)*100,1)</f>
        <v>101.9</v>
      </c>
      <c r="E22" s="65" t="n">
        <v>2146.7</v>
      </c>
      <c r="F22" s="86" t="n">
        <v>2024.1</v>
      </c>
      <c r="G22" s="84" t="n">
        <f aca="false">ROUND((F22/E22)*100,1)</f>
        <v>94.3</v>
      </c>
      <c r="H22" s="65" t="n">
        <v>2176.9</v>
      </c>
      <c r="I22" s="86" t="n">
        <v>2381.3</v>
      </c>
      <c r="J22" s="84" t="n">
        <f aca="false">ROUND((I22/H22)*100,1)</f>
        <v>109.4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6307.6</v>
      </c>
      <c r="C23" s="65" t="n">
        <f aca="false">F23+I23</f>
        <v>6380.9</v>
      </c>
      <c r="D23" s="84" t="n">
        <f aca="false">ROUND((C23/B23)*100,1)</f>
        <v>101.2</v>
      </c>
      <c r="E23" s="65" t="n">
        <v>1637.6</v>
      </c>
      <c r="F23" s="86" t="n">
        <v>1753.1</v>
      </c>
      <c r="G23" s="84" t="n">
        <f aca="false">ROUND((F23/E23)*100,1)</f>
        <v>107.1</v>
      </c>
      <c r="H23" s="65" t="n">
        <v>4670</v>
      </c>
      <c r="I23" s="86" t="n">
        <v>4627.8</v>
      </c>
      <c r="J23" s="84" t="n">
        <f aca="false">ROUND((I23/H23)*100,1)</f>
        <v>99.1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3997.5</v>
      </c>
      <c r="C24" s="65" t="n">
        <f aca="false">F24+I24</f>
        <v>4439.3</v>
      </c>
      <c r="D24" s="84" t="n">
        <f aca="false">ROUND((C24/B24)*100,1)</f>
        <v>111.1</v>
      </c>
      <c r="E24" s="65" t="n">
        <v>1114</v>
      </c>
      <c r="F24" s="86" t="n">
        <v>1179.9</v>
      </c>
      <c r="G24" s="84" t="n">
        <f aca="false">ROUND((F24/E24)*100,1)</f>
        <v>105.9</v>
      </c>
      <c r="H24" s="65" t="n">
        <v>2883.5</v>
      </c>
      <c r="I24" s="86" t="n">
        <v>3259.4</v>
      </c>
      <c r="J24" s="84" t="n">
        <f aca="false">ROUND((I24/H24)*100,1)</f>
        <v>113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4775</v>
      </c>
      <c r="C25" s="65" t="n">
        <f aca="false">F25+I25</f>
        <v>4556.5</v>
      </c>
      <c r="D25" s="84" t="n">
        <f aca="false">ROUND((C25/B25)*100,1)</f>
        <v>95.4</v>
      </c>
      <c r="E25" s="65" t="n">
        <v>1554.9</v>
      </c>
      <c r="F25" s="86" t="n">
        <v>1342.5</v>
      </c>
      <c r="G25" s="84" t="n">
        <f aca="false">ROUND((F25/E25)*100,1)</f>
        <v>86.3</v>
      </c>
      <c r="H25" s="65" t="n">
        <v>3220.1</v>
      </c>
      <c r="I25" s="86" t="n">
        <v>3214</v>
      </c>
      <c r="J25" s="84" t="n">
        <f aca="false">ROUND((I25/H25)*100,1)</f>
        <v>99.8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6529.3</v>
      </c>
      <c r="C26" s="65" t="n">
        <f aca="false">F26+I26</f>
        <v>6339.9</v>
      </c>
      <c r="D26" s="84" t="n">
        <f aca="false">ROUND((C26/B26)*100,1)</f>
        <v>97.1</v>
      </c>
      <c r="E26" s="65" t="n">
        <v>2626.3</v>
      </c>
      <c r="F26" s="86" t="n">
        <v>2307.2</v>
      </c>
      <c r="G26" s="84" t="n">
        <f aca="false">ROUND((F26/E26)*100,1)</f>
        <v>87.8</v>
      </c>
      <c r="H26" s="65" t="n">
        <v>3903</v>
      </c>
      <c r="I26" s="86" t="n">
        <v>4032.7</v>
      </c>
      <c r="J26" s="84" t="n">
        <f aca="false">ROUND((I26/H26)*100,1)</f>
        <v>103.3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2463.2</v>
      </c>
      <c r="C27" s="65" t="n">
        <f aca="false">F27+I27</f>
        <v>7105.9</v>
      </c>
      <c r="D27" s="84" t="n">
        <f aca="false">ROUND((C27/B27)*100,1)</f>
        <v>57</v>
      </c>
      <c r="E27" s="65" t="n">
        <v>9912.1</v>
      </c>
      <c r="F27" s="86" t="n">
        <v>4674.5</v>
      </c>
      <c r="G27" s="84" t="n">
        <f aca="false">ROUND((F27/E27)*100,1)</f>
        <v>47.2</v>
      </c>
      <c r="H27" s="65" t="n">
        <v>2551.1</v>
      </c>
      <c r="I27" s="86" t="n">
        <v>2431.4</v>
      </c>
      <c r="J27" s="84" t="n">
        <f aca="false">ROUND((I27/H27)*100,1)</f>
        <v>95.3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9720.5</v>
      </c>
      <c r="C28" s="65" t="n">
        <f aca="false">F28+I28</f>
        <v>7418.1</v>
      </c>
      <c r="D28" s="84" t="n">
        <f aca="false">ROUND((C28/B28)*100,1)</f>
        <v>76.3</v>
      </c>
      <c r="E28" s="65" t="n">
        <v>7660.4</v>
      </c>
      <c r="F28" s="86" t="n">
        <v>5242</v>
      </c>
      <c r="G28" s="84" t="n">
        <f aca="false">ROUND((F28/E28)*100,1)</f>
        <v>68.4</v>
      </c>
      <c r="H28" s="65" t="n">
        <v>2060.1</v>
      </c>
      <c r="I28" s="86" t="n">
        <v>2176.1</v>
      </c>
      <c r="J28" s="84" t="n">
        <f aca="false">ROUND((I28/H28)*100,1)</f>
        <v>105.6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23032</v>
      </c>
      <c r="C29" s="65" t="n">
        <f aca="false">F29+I29</f>
        <v>21664.8</v>
      </c>
      <c r="D29" s="84" t="n">
        <f aca="false">ROUND((C29/B29)*100,1)</f>
        <v>94.1</v>
      </c>
      <c r="E29" s="65" t="n">
        <v>18892.7</v>
      </c>
      <c r="F29" s="86" t="n">
        <v>17779.9</v>
      </c>
      <c r="G29" s="84" t="n">
        <f aca="false">ROUND((F29/E29)*100,1)</f>
        <v>94.1</v>
      </c>
      <c r="H29" s="65" t="n">
        <v>4139.3</v>
      </c>
      <c r="I29" s="86" t="n">
        <v>3884.9</v>
      </c>
      <c r="J29" s="84" t="n">
        <f aca="false">ROUND((I29/H29)*100,1)</f>
        <v>93.9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3343.2</v>
      </c>
      <c r="C30" s="65" t="n">
        <f aca="false">F30+I30</f>
        <v>3057.5</v>
      </c>
      <c r="D30" s="84" t="n">
        <f aca="false">ROUND((C30/B30)*100,1)</f>
        <v>91.5</v>
      </c>
      <c r="E30" s="65" t="n">
        <v>1151.6</v>
      </c>
      <c r="F30" s="86" t="n">
        <v>836.6</v>
      </c>
      <c r="G30" s="84" t="n">
        <f aca="false">ROUND((F30/E30)*100,1)</f>
        <v>72.6</v>
      </c>
      <c r="H30" s="65" t="n">
        <v>2191.6</v>
      </c>
      <c r="I30" s="86" t="n">
        <v>2220.9</v>
      </c>
      <c r="J30" s="84" t="n">
        <f aca="false">ROUND((I30/H30)*100,1)</f>
        <v>101.3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3139.7</v>
      </c>
      <c r="C31" s="65" t="n">
        <f aca="false">F31+I31</f>
        <v>3125.9</v>
      </c>
      <c r="D31" s="84" t="n">
        <f aca="false">ROUND((C31/B31)*100,1)</f>
        <v>99.6</v>
      </c>
      <c r="E31" s="65" t="n">
        <v>362.3</v>
      </c>
      <c r="F31" s="86" t="n">
        <v>310.9</v>
      </c>
      <c r="G31" s="84" t="n">
        <f aca="false">ROUND((F31/E31)*100,1)</f>
        <v>85.8</v>
      </c>
      <c r="H31" s="65" t="n">
        <v>2777.4</v>
      </c>
      <c r="I31" s="86" t="n">
        <v>2815</v>
      </c>
      <c r="J31" s="84" t="n">
        <f aca="false">ROUND((I31/H31)*100,1)</f>
        <v>101.4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G8:G31 B8:D31">
    <cfRule type="cellIs" priority="2" operator="greaterThanOrEqual" aboveAverage="0" equalAverage="0" bottom="0" percent="0" rank="0" text="" dxfId="15">
      <formula>150</formula>
    </cfRule>
  </conditionalFormatting>
  <conditionalFormatting sqref="D7 G7 J7:J31">
    <cfRule type="cellIs" priority="3" operator="greaterThanOrEqual" aboveAverage="0" equalAverage="0" bottom="0" percent="0" rank="0" text="" dxfId="1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6:K1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B8" s="104"/>
      <c r="C8" s="7"/>
      <c r="D8" s="7"/>
      <c r="E8" s="7"/>
      <c r="F8" s="7"/>
      <c r="G8" s="7"/>
      <c r="H8" s="7"/>
      <c r="I8" s="7"/>
      <c r="J8" s="7"/>
      <c r="K8" s="7"/>
    </row>
    <row r="9" s="51" customFormat="true" ht="20.25" hidden="false" customHeight="true" outlineLevel="0" collapsed="false">
      <c r="B9" s="52" t="s">
        <v>89</v>
      </c>
      <c r="C9" s="52"/>
      <c r="D9" s="52"/>
      <c r="E9" s="52"/>
      <c r="F9" s="52"/>
      <c r="G9" s="52"/>
      <c r="H9" s="52"/>
      <c r="I9" s="52"/>
      <c r="J9" s="52"/>
      <c r="K9" s="52"/>
    </row>
    <row r="10" customFormat="false" ht="15" hidden="false" customHeight="false" outlineLevel="0" collapsed="false"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15" hidden="false" customHeight="false" outlineLevel="0" collapsed="false">
      <c r="B11" s="52"/>
      <c r="C11" s="52"/>
      <c r="D11" s="52"/>
      <c r="E11" s="52"/>
      <c r="F11" s="52"/>
      <c r="G11" s="52"/>
      <c r="H11" s="52"/>
      <c r="I11" s="52"/>
      <c r="J11" s="52"/>
      <c r="K11" s="52"/>
    </row>
    <row r="12" customFormat="false" ht="34.5" hidden="false" customHeight="true" outlineLevel="0" collapsed="false">
      <c r="B12" s="52"/>
      <c r="C12" s="52"/>
      <c r="D12" s="52"/>
      <c r="E12" s="52"/>
      <c r="F12" s="52"/>
      <c r="G12" s="52"/>
      <c r="H12" s="52"/>
      <c r="I12" s="52"/>
      <c r="J12" s="52"/>
      <c r="K12" s="52"/>
    </row>
  </sheetData>
  <mergeCells count="1">
    <mergeCell ref="B9:K12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65.82"/>
    <col collapsed="false" customWidth="true" hidden="false" outlineLevel="0" max="3" min="3" style="0" width="19.15"/>
    <col collapsed="false" customWidth="true" hidden="false" outlineLevel="0" max="5" min="4" style="0" width="17.82"/>
    <col collapsed="false" customWidth="true" hidden="false" outlineLevel="0" max="6" min="6" style="0" width="18.65"/>
  </cols>
  <sheetData>
    <row r="1" customFormat="false" ht="48" hidden="false" customHeight="true" outlineLevel="0" collapsed="false">
      <c r="B1" s="55" t="s">
        <v>90</v>
      </c>
      <c r="C1" s="55"/>
      <c r="D1" s="55"/>
      <c r="E1" s="55"/>
      <c r="F1" s="55"/>
    </row>
    <row r="2" customFormat="false" ht="12.75" hidden="false" customHeight="true" outlineLevel="0" collapsed="false">
      <c r="B2" s="105" t="s">
        <v>30</v>
      </c>
      <c r="C2" s="105"/>
      <c r="D2" s="105"/>
      <c r="E2" s="105"/>
      <c r="F2" s="105"/>
    </row>
    <row r="3" customFormat="false" ht="6.75" hidden="false" customHeight="true" outlineLevel="0" collapsed="false">
      <c r="B3" s="106"/>
      <c r="C3" s="106"/>
      <c r="D3" s="106"/>
      <c r="E3" s="106"/>
      <c r="F3" s="106"/>
    </row>
    <row r="4" customFormat="false" ht="48" hidden="false" customHeight="true" outlineLevel="0" collapsed="false">
      <c r="B4" s="107"/>
      <c r="C4" s="107" t="s">
        <v>31</v>
      </c>
      <c r="D4" s="58" t="n">
        <v>2015</v>
      </c>
      <c r="E4" s="58" t="n">
        <v>2016</v>
      </c>
      <c r="F4" s="79" t="s">
        <v>32</v>
      </c>
    </row>
    <row r="5" customFormat="false" ht="38.25" hidden="false" customHeight="true" outlineLevel="0" collapsed="false">
      <c r="B5" s="108" t="s">
        <v>91</v>
      </c>
      <c r="C5" s="69"/>
      <c r="D5" s="109"/>
      <c r="E5" s="109"/>
      <c r="F5" s="109"/>
    </row>
    <row r="6" customFormat="false" ht="17.1" hidden="false" customHeight="true" outlineLevel="0" collapsed="false">
      <c r="B6" s="108" t="s">
        <v>92</v>
      </c>
      <c r="C6" s="69" t="s">
        <v>35</v>
      </c>
      <c r="D6" s="72" t="n">
        <f aca="false">'17'!B7</f>
        <v>310.7</v>
      </c>
      <c r="E6" s="72" t="n">
        <f aca="false">'17'!C7</f>
        <v>314.6</v>
      </c>
      <c r="F6" s="72" t="n">
        <f aca="false">E6/D6*100</f>
        <v>101.255230125523</v>
      </c>
    </row>
    <row r="7" customFormat="false" ht="17.1" hidden="false" customHeight="true" outlineLevel="0" collapsed="false">
      <c r="B7" s="108" t="s">
        <v>93</v>
      </c>
      <c r="C7" s="69" t="s">
        <v>43</v>
      </c>
      <c r="D7" s="72" t="n">
        <f aca="false">'17'!E7</f>
        <v>21.9</v>
      </c>
      <c r="E7" s="72" t="n">
        <f aca="false">'17'!F7</f>
        <v>19.9</v>
      </c>
      <c r="F7" s="72" t="n">
        <f aca="false">E7/D7*100</f>
        <v>90.8675799086758</v>
      </c>
    </row>
    <row r="8" customFormat="false" ht="17.1" hidden="false" customHeight="true" outlineLevel="0" collapsed="false">
      <c r="B8" s="108" t="s">
        <v>94</v>
      </c>
      <c r="C8" s="69" t="s">
        <v>43</v>
      </c>
      <c r="D8" s="72" t="n">
        <f aca="false">'17'!H7</f>
        <v>86.1</v>
      </c>
      <c r="E8" s="72" t="n">
        <f aca="false">'17'!I7</f>
        <v>81.1</v>
      </c>
      <c r="F8" s="72" t="n">
        <f aca="false">E8/D8*100</f>
        <v>94.1927990708478</v>
      </c>
    </row>
    <row r="9" customFormat="false" ht="17.1" hidden="false" customHeight="true" outlineLevel="0" collapsed="false">
      <c r="B9" s="108" t="s">
        <v>95</v>
      </c>
      <c r="C9" s="69" t="s">
        <v>43</v>
      </c>
      <c r="D9" s="72" t="n">
        <f aca="false">'18'!B6</f>
        <v>202.3</v>
      </c>
      <c r="E9" s="72" t="n">
        <f aca="false">'18'!C6</f>
        <v>213</v>
      </c>
      <c r="F9" s="72" t="n">
        <f aca="false">E9/D9*100</f>
        <v>105.289174493327</v>
      </c>
    </row>
    <row r="10" customFormat="false" ht="34.5" hidden="false" customHeight="true" outlineLevel="0" collapsed="false">
      <c r="B10" s="108" t="s">
        <v>96</v>
      </c>
      <c r="C10" s="69"/>
      <c r="D10" s="72"/>
      <c r="E10" s="72"/>
      <c r="F10" s="72"/>
    </row>
    <row r="11" customFormat="false" ht="17.1" hidden="false" customHeight="true" outlineLevel="0" collapsed="false">
      <c r="B11" s="108" t="s">
        <v>92</v>
      </c>
      <c r="C11" s="69" t="s">
        <v>35</v>
      </c>
      <c r="D11" s="65" t="n">
        <f aca="false">'19'!B7</f>
        <v>329.7</v>
      </c>
      <c r="E11" s="65" t="n">
        <f aca="false">'19'!C7</f>
        <v>339.2</v>
      </c>
      <c r="F11" s="72" t="n">
        <f aca="false">E11/D11*100</f>
        <v>102.881407340006</v>
      </c>
    </row>
    <row r="12" customFormat="false" ht="17.1" hidden="false" customHeight="true" outlineLevel="0" collapsed="false">
      <c r="B12" s="108" t="s">
        <v>93</v>
      </c>
      <c r="C12" s="69" t="s">
        <v>43</v>
      </c>
      <c r="D12" s="65" t="n">
        <f aca="false">'19'!E7</f>
        <v>24.9</v>
      </c>
      <c r="E12" s="65" t="n">
        <f aca="false">'19'!F7</f>
        <v>25</v>
      </c>
      <c r="F12" s="72" t="n">
        <f aca="false">E12/D12*100</f>
        <v>100.401606425703</v>
      </c>
    </row>
    <row r="13" customFormat="false" ht="17.1" hidden="false" customHeight="true" outlineLevel="0" collapsed="false">
      <c r="B13" s="108" t="s">
        <v>94</v>
      </c>
      <c r="C13" s="69" t="s">
        <v>43</v>
      </c>
      <c r="D13" s="65" t="n">
        <f aca="false">'19'!H7</f>
        <v>95.4</v>
      </c>
      <c r="E13" s="65" t="n">
        <f aca="false">'19'!I7</f>
        <v>95.7</v>
      </c>
      <c r="F13" s="72" t="n">
        <f aca="false">E13/D13*100</f>
        <v>100.314465408805</v>
      </c>
    </row>
    <row r="14" customFormat="false" ht="17.1" hidden="false" customHeight="true" outlineLevel="0" collapsed="false">
      <c r="B14" s="108" t="s">
        <v>95</v>
      </c>
      <c r="C14" s="69" t="s">
        <v>43</v>
      </c>
      <c r="D14" s="65" t="n">
        <f aca="false">'19'!K7</f>
        <v>209.2</v>
      </c>
      <c r="E14" s="65" t="n">
        <f aca="false">'19'!L7</f>
        <v>218</v>
      </c>
      <c r="F14" s="72" t="n">
        <f aca="false">E14/D14*100</f>
        <v>104.206500956023</v>
      </c>
    </row>
    <row r="15" customFormat="false" ht="17.25" hidden="false" customHeight="true" outlineLevel="0" collapsed="false">
      <c r="B15" s="108" t="s">
        <v>97</v>
      </c>
      <c r="C15" s="69" t="s">
        <v>35</v>
      </c>
      <c r="D15" s="65" t="n">
        <f aca="false">'21'!B6</f>
        <v>398.2</v>
      </c>
      <c r="E15" s="65" t="n">
        <f aca="false">'21'!C6</f>
        <v>409.1</v>
      </c>
      <c r="F15" s="72" t="n">
        <f aca="false">E15/D15*100</f>
        <v>102.737317930688</v>
      </c>
    </row>
    <row r="16" customFormat="false" ht="34.5" hidden="false" customHeight="true" outlineLevel="0" collapsed="false">
      <c r="B16" s="110" t="s">
        <v>98</v>
      </c>
      <c r="C16" s="69" t="s">
        <v>99</v>
      </c>
      <c r="D16" s="111" t="n">
        <f aca="false">'21'!E6</f>
        <v>814</v>
      </c>
      <c r="E16" s="111" t="n">
        <f aca="false">'21'!F6</f>
        <v>859</v>
      </c>
      <c r="F16" s="72" t="n">
        <f aca="false">E16/D16*100</f>
        <v>105.528255528256</v>
      </c>
    </row>
    <row r="17" customFormat="false" ht="18" hidden="false" customHeight="true" outlineLevel="0" collapsed="false">
      <c r="B17" s="108" t="s">
        <v>100</v>
      </c>
      <c r="C17" s="69" t="s">
        <v>38</v>
      </c>
      <c r="D17" s="72" t="n">
        <f aca="false">'22'!B7</f>
        <v>1861.5</v>
      </c>
      <c r="E17" s="72" t="n">
        <f aca="false">'22'!C7</f>
        <v>1367.5</v>
      </c>
      <c r="F17" s="72" t="n">
        <f aca="false">E17/D17*100</f>
        <v>73.4622616169756</v>
      </c>
    </row>
    <row r="18" customFormat="false" ht="18" hidden="false" customHeight="true" outlineLevel="0" collapsed="false">
      <c r="B18" s="108" t="s">
        <v>101</v>
      </c>
      <c r="C18" s="69" t="s">
        <v>43</v>
      </c>
      <c r="D18" s="72" t="n">
        <f aca="false">'22'!E7</f>
        <v>1850.3</v>
      </c>
      <c r="E18" s="72" t="n">
        <f aca="false">'22'!F7</f>
        <v>1356.3</v>
      </c>
      <c r="F18" s="72" t="n">
        <f aca="false">E18/D18*100</f>
        <v>73.3016267632276</v>
      </c>
    </row>
    <row r="19" customFormat="false" ht="18" hidden="false" customHeight="true" outlineLevel="0" collapsed="false">
      <c r="B19" s="108" t="s">
        <v>102</v>
      </c>
      <c r="C19" s="69" t="s">
        <v>103</v>
      </c>
      <c r="D19" s="111" t="n">
        <f aca="false">'22'!H7</f>
        <v>45</v>
      </c>
      <c r="E19" s="111" t="n">
        <f aca="false">'22'!I7</f>
        <v>44</v>
      </c>
      <c r="F19" s="72" t="n">
        <f aca="false">E19/D19*100</f>
        <v>97.7777777777778</v>
      </c>
    </row>
    <row r="20" customFormat="false" ht="18" hidden="false" customHeight="true" outlineLevel="0" collapsed="false">
      <c r="B20" s="82" t="s">
        <v>104</v>
      </c>
      <c r="C20" s="112" t="s">
        <v>105</v>
      </c>
      <c r="D20" s="113" t="n">
        <f aca="false">'25'!B6/10</f>
        <v>2444.32</v>
      </c>
      <c r="E20" s="113" t="n">
        <f aca="false">'25'!C6/10</f>
        <v>2295.4</v>
      </c>
      <c r="F20" s="65" t="n">
        <f aca="false">E20/D20*100</f>
        <v>93.90750801859</v>
      </c>
    </row>
    <row r="21" customFormat="false" ht="18" hidden="false" customHeight="true" outlineLevel="0" collapsed="false">
      <c r="B21" s="82" t="s">
        <v>106</v>
      </c>
      <c r="C21" s="112" t="s">
        <v>43</v>
      </c>
      <c r="D21" s="113" t="n">
        <f aca="false">'26'!B6/10</f>
        <v>993.71</v>
      </c>
      <c r="E21" s="113" t="n">
        <f aca="false">'26'!C6/10</f>
        <v>988.59</v>
      </c>
      <c r="F21" s="65" t="n">
        <f aca="false">E21/D21*100</f>
        <v>99.4847591349589</v>
      </c>
    </row>
    <row r="22" customFormat="false" ht="18" hidden="false" customHeight="true" outlineLevel="0" collapsed="false">
      <c r="B22" s="82" t="s">
        <v>107</v>
      </c>
      <c r="C22" s="112" t="s">
        <v>108</v>
      </c>
      <c r="D22" s="113" t="n">
        <f aca="false">'25'!E6</f>
        <v>5.5</v>
      </c>
      <c r="E22" s="113" t="n">
        <f aca="false">'25'!F6</f>
        <v>5.3</v>
      </c>
      <c r="F22" s="65" t="n">
        <f aca="false">E22/D22*100</f>
        <v>96.3636363636364</v>
      </c>
    </row>
    <row r="23" customFormat="false" ht="18" hidden="false" customHeight="true" outlineLevel="0" collapsed="false">
      <c r="B23" s="82" t="s">
        <v>106</v>
      </c>
      <c r="C23" s="114" t="s">
        <v>43</v>
      </c>
      <c r="D23" s="115" t="n">
        <f aca="false">'26'!E6</f>
        <v>2.2</v>
      </c>
      <c r="E23" s="115" t="n">
        <f aca="false">'26'!F6</f>
        <v>2.3</v>
      </c>
      <c r="F23" s="65" t="n">
        <f aca="false">E23/D23*100</f>
        <v>104.545454545455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N27" activeCellId="0" sqref="N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true" hidden="false" outlineLevel="0" max="11" min="11" style="117" width="8.99"/>
    <col collapsed="false" customWidth="false" hidden="false" outlineLevel="0" max="12" min="12" style="117" width="9.32"/>
    <col collapsed="false" customWidth="true" hidden="false" outlineLevel="0" max="13" min="13" style="117" width="7.49"/>
    <col collapsed="false" customWidth="false" hidden="false" outlineLevel="0" max="257" min="14" style="117" width="9.32"/>
  </cols>
  <sheetData>
    <row r="1" customFormat="false" ht="20.1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5.95" hidden="false" customHeight="true" outlineLevel="0" collapsed="false">
      <c r="I3" s="100" t="s">
        <v>50</v>
      </c>
      <c r="J3" s="100"/>
    </row>
    <row r="4" customFormat="false" ht="17.25" hidden="false" customHeight="true" outlineLevel="0" collapsed="false">
      <c r="A4" s="79"/>
      <c r="B4" s="79" t="s">
        <v>109</v>
      </c>
      <c r="C4" s="79"/>
      <c r="D4" s="79"/>
      <c r="E4" s="79" t="s">
        <v>110</v>
      </c>
      <c r="F4" s="79"/>
      <c r="G4" s="79"/>
      <c r="H4" s="79"/>
      <c r="I4" s="79"/>
      <c r="J4" s="79"/>
    </row>
    <row r="5" customFormat="false" ht="18.75" hidden="false" customHeight="true" outlineLevel="0" collapsed="false">
      <c r="A5" s="79"/>
      <c r="B5" s="79"/>
      <c r="C5" s="79"/>
      <c r="D5" s="79"/>
      <c r="E5" s="79" t="s">
        <v>111</v>
      </c>
      <c r="F5" s="79"/>
      <c r="G5" s="79"/>
      <c r="H5" s="79" t="s">
        <v>112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  <c r="K6" s="118"/>
      <c r="L6" s="118"/>
      <c r="M6" s="118"/>
      <c r="N6" s="118"/>
    </row>
    <row r="7" customFormat="false" ht="15.95" hidden="false" customHeight="true" outlineLevel="0" collapsed="false">
      <c r="A7" s="80" t="s">
        <v>51</v>
      </c>
      <c r="B7" s="81" t="n">
        <f aca="false">SUM(B8:B31)</f>
        <v>310.7</v>
      </c>
      <c r="C7" s="81" t="n">
        <f aca="false">SUM(C8:C31)</f>
        <v>314.6</v>
      </c>
      <c r="D7" s="81" t="n">
        <f aca="false">ROUND((C7/B7)*100,1)</f>
        <v>101.3</v>
      </c>
      <c r="E7" s="81" t="n">
        <f aca="false">SUM(E8:E31)</f>
        <v>21.9</v>
      </c>
      <c r="F7" s="81" t="n">
        <f aca="false">SUM(F8:F31)</f>
        <v>19.9</v>
      </c>
      <c r="G7" s="81" t="n">
        <f aca="false">ROUND((F7/E7)*100,1)</f>
        <v>90.9</v>
      </c>
      <c r="H7" s="81" t="n">
        <f aca="false">SUM(H8:H31)</f>
        <v>86.1</v>
      </c>
      <c r="I7" s="81" t="n">
        <f aca="false">SUM(I8:I31)</f>
        <v>81.1</v>
      </c>
      <c r="J7" s="81" t="n">
        <f aca="false">ROUND((I7/H7)*100,1)</f>
        <v>94.2</v>
      </c>
      <c r="K7" s="119"/>
      <c r="L7" s="119"/>
      <c r="M7" s="119"/>
      <c r="N7" s="120"/>
    </row>
    <row r="8" customFormat="false" ht="15.95" hidden="false" customHeight="true" outlineLevel="0" collapsed="false">
      <c r="A8" s="83" t="s">
        <v>52</v>
      </c>
      <c r="B8" s="87" t="n">
        <v>60.9</v>
      </c>
      <c r="C8" s="87" t="n">
        <v>63.1</v>
      </c>
      <c r="D8" s="84" t="n">
        <f aca="false">ROUND((C8/B8)*100,1)</f>
        <v>103.6</v>
      </c>
      <c r="E8" s="87" t="n">
        <v>1.9</v>
      </c>
      <c r="F8" s="87" t="n">
        <v>2</v>
      </c>
      <c r="G8" s="84" t="n">
        <f aca="false">ROUND((F8/E8)*100,1)</f>
        <v>105.3</v>
      </c>
      <c r="H8" s="87" t="n">
        <v>1.8</v>
      </c>
      <c r="I8" s="87" t="n">
        <v>1.7</v>
      </c>
      <c r="J8" s="84" t="n">
        <f aca="false">ROUND((I8/H8)*100,1)</f>
        <v>94.4</v>
      </c>
      <c r="K8" s="119"/>
      <c r="L8" s="119"/>
      <c r="M8" s="119"/>
    </row>
    <row r="9" customFormat="false" ht="15.95" hidden="false" customHeight="true" outlineLevel="0" collapsed="false">
      <c r="A9" s="83" t="s">
        <v>53</v>
      </c>
      <c r="B9" s="87" t="n">
        <v>14.3</v>
      </c>
      <c r="C9" s="87" t="n">
        <v>15.3</v>
      </c>
      <c r="D9" s="84" t="n">
        <f aca="false">ROUND((C9/B9)*100,1)</f>
        <v>107</v>
      </c>
      <c r="E9" s="87" t="n">
        <v>0.7</v>
      </c>
      <c r="F9" s="87" t="n">
        <v>0.6</v>
      </c>
      <c r="G9" s="84" t="n">
        <f aca="false">ROUND((F9/E9)*100,1)</f>
        <v>85.7</v>
      </c>
      <c r="H9" s="87" t="n">
        <v>1.5</v>
      </c>
      <c r="I9" s="87" t="n">
        <v>1.8</v>
      </c>
      <c r="J9" s="84" t="n">
        <f aca="false">ROUND((I9/H9)*100,1)</f>
        <v>120</v>
      </c>
      <c r="K9" s="119"/>
      <c r="L9" s="119"/>
      <c r="M9" s="119"/>
    </row>
    <row r="10" customFormat="false" ht="15.95" hidden="false" customHeight="true" outlineLevel="0" collapsed="false">
      <c r="A10" s="83" t="s">
        <v>54</v>
      </c>
      <c r="B10" s="87" t="n">
        <v>41.4</v>
      </c>
      <c r="C10" s="87" t="n">
        <v>41.5</v>
      </c>
      <c r="D10" s="84" t="n">
        <f aca="false">ROUND((C10/B10)*100,1)</f>
        <v>100.2</v>
      </c>
      <c r="E10" s="87" t="n">
        <v>0.5</v>
      </c>
      <c r="F10" s="87" t="n">
        <v>0.4</v>
      </c>
      <c r="G10" s="84" t="n">
        <f aca="false">ROUND((F10/E10)*100,1)</f>
        <v>80</v>
      </c>
      <c r="H10" s="87" t="n">
        <v>8.5</v>
      </c>
      <c r="I10" s="87" t="n">
        <v>7</v>
      </c>
      <c r="J10" s="84" t="n">
        <f aca="false">ROUND((I10/H10)*100,1)</f>
        <v>82.4</v>
      </c>
      <c r="K10" s="119"/>
      <c r="L10" s="119"/>
      <c r="M10" s="119"/>
    </row>
    <row r="11" customFormat="false" ht="15.95" hidden="false" customHeight="true" outlineLevel="0" collapsed="false">
      <c r="A11" s="83" t="s">
        <v>55</v>
      </c>
      <c r="B11" s="87" t="n">
        <v>13.4</v>
      </c>
      <c r="C11" s="87" t="n">
        <v>12.4</v>
      </c>
      <c r="D11" s="84" t="n">
        <f aca="false">ROUND((C11/B11)*100,1)</f>
        <v>92.5</v>
      </c>
      <c r="E11" s="87" t="n">
        <v>0.6</v>
      </c>
      <c r="F11" s="87" t="n">
        <v>0.6</v>
      </c>
      <c r="G11" s="84" t="n">
        <f aca="false">ROUND((F11/E11)*100,1)</f>
        <v>100</v>
      </c>
      <c r="H11" s="87" t="n">
        <v>11.8</v>
      </c>
      <c r="I11" s="87" t="n">
        <v>11</v>
      </c>
      <c r="J11" s="84" t="n">
        <f aca="false">ROUND((I11/H11)*100,1)</f>
        <v>93.2</v>
      </c>
      <c r="K11" s="119"/>
      <c r="L11" s="119"/>
      <c r="M11" s="119"/>
    </row>
    <row r="12" customFormat="false" ht="15.95" hidden="false" customHeight="true" outlineLevel="0" collapsed="false">
      <c r="A12" s="83" t="s">
        <v>56</v>
      </c>
      <c r="B12" s="87" t="n">
        <v>2.2</v>
      </c>
      <c r="C12" s="87" t="n">
        <v>2.3</v>
      </c>
      <c r="D12" s="84" t="n">
        <f aca="false">ROUND((C12/B12)*100,1)</f>
        <v>104.5</v>
      </c>
      <c r="E12" s="87" t="n">
        <v>0.8</v>
      </c>
      <c r="F12" s="87" t="n">
        <v>0.8</v>
      </c>
      <c r="G12" s="84" t="n">
        <f aca="false">ROUND((F12/E12)*100,1)</f>
        <v>100</v>
      </c>
      <c r="H12" s="87" t="n">
        <v>1.2</v>
      </c>
      <c r="I12" s="87" t="n">
        <v>1.3</v>
      </c>
      <c r="J12" s="84" t="n">
        <f aca="false">ROUND((I12/H12)*100,1)</f>
        <v>108.3</v>
      </c>
      <c r="K12" s="119"/>
      <c r="L12" s="119"/>
      <c r="M12" s="119"/>
    </row>
    <row r="13" customFormat="false" ht="15.95" hidden="false" customHeight="true" outlineLevel="0" collapsed="false">
      <c r="A13" s="83" t="s">
        <v>57</v>
      </c>
      <c r="B13" s="87" t="n">
        <v>0.6</v>
      </c>
      <c r="C13" s="87" t="n">
        <v>0.5</v>
      </c>
      <c r="D13" s="84" t="n">
        <f aca="false">ROUND((C13/B13)*100,1)</f>
        <v>83.3</v>
      </c>
      <c r="E13" s="87" t="n">
        <v>0</v>
      </c>
      <c r="F13" s="87" t="n">
        <v>0</v>
      </c>
      <c r="G13" s="84" t="s">
        <v>81</v>
      </c>
      <c r="H13" s="87" t="n">
        <v>0.5</v>
      </c>
      <c r="I13" s="87" t="n">
        <v>0.4</v>
      </c>
      <c r="J13" s="84" t="n">
        <f aca="false">ROUND((I13/H13)*100,1)</f>
        <v>80</v>
      </c>
      <c r="K13" s="119"/>
      <c r="L13" s="119"/>
      <c r="M13" s="119"/>
    </row>
    <row r="14" customFormat="false" ht="15.95" hidden="false" customHeight="true" outlineLevel="0" collapsed="false">
      <c r="A14" s="83" t="s">
        <v>58</v>
      </c>
      <c r="B14" s="87" t="n">
        <v>7.3</v>
      </c>
      <c r="C14" s="87" t="n">
        <v>6.2</v>
      </c>
      <c r="D14" s="84" t="n">
        <f aca="false">ROUND((C14/B14)*100,1)</f>
        <v>84.9</v>
      </c>
      <c r="E14" s="87" t="n">
        <v>0.4</v>
      </c>
      <c r="F14" s="87" t="n">
        <v>0.3</v>
      </c>
      <c r="G14" s="84" t="n">
        <f aca="false">ROUND((F14/E14)*100,1)</f>
        <v>75</v>
      </c>
      <c r="H14" s="87" t="n">
        <v>5.3</v>
      </c>
      <c r="I14" s="87" t="n">
        <v>4.4</v>
      </c>
      <c r="J14" s="84" t="n">
        <f aca="false">ROUND((I14/H14)*100,1)</f>
        <v>83</v>
      </c>
      <c r="K14" s="119"/>
      <c r="L14" s="119"/>
      <c r="M14" s="119"/>
    </row>
    <row r="15" customFormat="false" ht="15.95" hidden="false" customHeight="true" outlineLevel="0" collapsed="false">
      <c r="A15" s="83" t="s">
        <v>59</v>
      </c>
      <c r="B15" s="87" t="n">
        <v>10.3</v>
      </c>
      <c r="C15" s="87" t="n">
        <v>9.6</v>
      </c>
      <c r="D15" s="84" t="n">
        <f aca="false">ROUND((C15/B15)*100,1)</f>
        <v>93.2</v>
      </c>
      <c r="E15" s="87" t="n">
        <v>0.5</v>
      </c>
      <c r="F15" s="87" t="n">
        <v>0.4</v>
      </c>
      <c r="G15" s="84" t="n">
        <f aca="false">ROUND((F15/E15)*100,1)</f>
        <v>80</v>
      </c>
      <c r="H15" s="87" t="n">
        <v>7.5</v>
      </c>
      <c r="I15" s="87" t="n">
        <v>6.7</v>
      </c>
      <c r="J15" s="84" t="n">
        <f aca="false">ROUND((I15/H15)*100,1)</f>
        <v>89.3</v>
      </c>
      <c r="K15" s="119"/>
      <c r="L15" s="119"/>
      <c r="M15" s="119"/>
    </row>
    <row r="16" customFormat="false" ht="15.95" hidden="false" customHeight="true" outlineLevel="0" collapsed="false">
      <c r="A16" s="83" t="s">
        <v>60</v>
      </c>
      <c r="B16" s="87" t="n">
        <v>36.4</v>
      </c>
      <c r="C16" s="87" t="n">
        <v>32.4</v>
      </c>
      <c r="D16" s="84" t="n">
        <f aca="false">ROUND((C16/B16)*100,1)</f>
        <v>89</v>
      </c>
      <c r="E16" s="87" t="n">
        <v>1.5</v>
      </c>
      <c r="F16" s="87" t="n">
        <v>1.6</v>
      </c>
      <c r="G16" s="84" t="n">
        <f aca="false">ROUND((F16/E16)*100,1)</f>
        <v>106.7</v>
      </c>
      <c r="H16" s="87" t="n">
        <v>8.8</v>
      </c>
      <c r="I16" s="87" t="n">
        <v>7.1</v>
      </c>
      <c r="J16" s="84" t="n">
        <f aca="false">ROUND((I16/H16)*100,1)</f>
        <v>80.7</v>
      </c>
      <c r="K16" s="119"/>
      <c r="L16" s="119"/>
      <c r="M16" s="119"/>
    </row>
    <row r="17" customFormat="false" ht="15.95" hidden="false" customHeight="true" outlineLevel="0" collapsed="false">
      <c r="A17" s="83" t="s">
        <v>61</v>
      </c>
      <c r="B17" s="87" t="n">
        <v>2.9</v>
      </c>
      <c r="C17" s="87" t="n">
        <v>3.2</v>
      </c>
      <c r="D17" s="84" t="n">
        <f aca="false">ROUND((C17/B17)*100,1)</f>
        <v>110.3</v>
      </c>
      <c r="E17" s="87" t="n">
        <v>0.4</v>
      </c>
      <c r="F17" s="87" t="n">
        <v>0.5</v>
      </c>
      <c r="G17" s="84" t="n">
        <f aca="false">ROUND((F17/E17)*100,1)</f>
        <v>125</v>
      </c>
      <c r="H17" s="87" t="n">
        <v>2.5</v>
      </c>
      <c r="I17" s="87" t="n">
        <v>2.7</v>
      </c>
      <c r="J17" s="84" t="n">
        <f aca="false">ROUND((I17/H17)*100,1)</f>
        <v>108</v>
      </c>
      <c r="K17" s="119"/>
      <c r="L17" s="119"/>
      <c r="M17" s="119"/>
    </row>
    <row r="18" s="116" customFormat="true" ht="15.95" hidden="false" customHeight="true" outlineLevel="0" collapsed="false">
      <c r="A18" s="83" t="s">
        <v>62</v>
      </c>
      <c r="B18" s="87" t="n">
        <v>0.6</v>
      </c>
      <c r="C18" s="87" t="n">
        <v>0.5</v>
      </c>
      <c r="D18" s="84" t="n">
        <f aca="false">ROUND((C18/B18)*100,1)</f>
        <v>83.3</v>
      </c>
      <c r="E18" s="87" t="n">
        <v>0.3</v>
      </c>
      <c r="F18" s="87" t="n">
        <v>0.3</v>
      </c>
      <c r="G18" s="84" t="n">
        <f aca="false">ROUND((F18/E18)*100,1)</f>
        <v>100</v>
      </c>
      <c r="H18" s="87" t="n">
        <v>0.3</v>
      </c>
      <c r="I18" s="87" t="n">
        <v>0.2</v>
      </c>
      <c r="J18" s="84" t="n">
        <f aca="false">ROUND((I18/H18)*100,1)</f>
        <v>66.7</v>
      </c>
      <c r="K18" s="119"/>
      <c r="L18" s="119"/>
      <c r="M18" s="119"/>
    </row>
    <row r="19" customFormat="false" ht="15.95" hidden="false" customHeight="true" outlineLevel="0" collapsed="false">
      <c r="A19" s="83" t="s">
        <v>63</v>
      </c>
      <c r="B19" s="87" t="n">
        <v>12</v>
      </c>
      <c r="C19" s="87" t="n">
        <v>12.1</v>
      </c>
      <c r="D19" s="84" t="n">
        <f aca="false">ROUND((C19/B19)*100,1)</f>
        <v>100.8</v>
      </c>
      <c r="E19" s="87" t="n">
        <v>0.6</v>
      </c>
      <c r="F19" s="87" t="n">
        <v>0.8</v>
      </c>
      <c r="G19" s="84" t="n">
        <f aca="false">ROUND((F19/E19)*100,1)</f>
        <v>133.3</v>
      </c>
      <c r="H19" s="87" t="n">
        <v>4.5</v>
      </c>
      <c r="I19" s="87" t="n">
        <v>5.7</v>
      </c>
      <c r="J19" s="84" t="n">
        <f aca="false">ROUND((I19/H19)*100,1)</f>
        <v>126.7</v>
      </c>
      <c r="K19" s="119"/>
      <c r="L19" s="119"/>
      <c r="M19" s="119"/>
    </row>
    <row r="20" customFormat="false" ht="15.95" hidden="false" customHeight="true" outlineLevel="0" collapsed="false">
      <c r="A20" s="83" t="s">
        <v>64</v>
      </c>
      <c r="B20" s="87" t="n">
        <v>0.9</v>
      </c>
      <c r="C20" s="87" t="n">
        <v>0.8</v>
      </c>
      <c r="D20" s="84" t="n">
        <f aca="false">ROUND((C20/B20)*100,1)</f>
        <v>88.9</v>
      </c>
      <c r="E20" s="87" t="n">
        <v>0.3</v>
      </c>
      <c r="F20" s="87" t="n">
        <v>0.2</v>
      </c>
      <c r="G20" s="84" t="n">
        <f aca="false">ROUND((F20/E20)*100,1)</f>
        <v>66.7</v>
      </c>
      <c r="H20" s="87" t="n">
        <v>0.6</v>
      </c>
      <c r="I20" s="87" t="n">
        <v>0.4</v>
      </c>
      <c r="J20" s="84" t="n">
        <f aca="false">ROUND((I20/H20)*100,1)</f>
        <v>66.7</v>
      </c>
      <c r="K20" s="119"/>
      <c r="L20" s="119"/>
      <c r="M20" s="119"/>
    </row>
    <row r="21" customFormat="false" ht="15.95" hidden="false" customHeight="true" outlineLevel="0" collapsed="false">
      <c r="A21" s="83" t="s">
        <v>65</v>
      </c>
      <c r="B21" s="87" t="n">
        <v>1.7</v>
      </c>
      <c r="C21" s="87" t="n">
        <v>1.4</v>
      </c>
      <c r="D21" s="84" t="n">
        <f aca="false">ROUND((C21/B21)*100,1)</f>
        <v>82.4</v>
      </c>
      <c r="E21" s="87" t="n">
        <v>0.3</v>
      </c>
      <c r="F21" s="87" t="n">
        <v>0.2</v>
      </c>
      <c r="G21" s="84" t="n">
        <f aca="false">ROUND((F21/E21)*100,1)</f>
        <v>66.7</v>
      </c>
      <c r="H21" s="87" t="n">
        <v>1.3</v>
      </c>
      <c r="I21" s="87" t="n">
        <v>1.1</v>
      </c>
      <c r="J21" s="84" t="n">
        <f aca="false">ROUND((I21/H21)*100,1)</f>
        <v>84.6</v>
      </c>
      <c r="K21" s="119"/>
      <c r="L21" s="119"/>
      <c r="M21" s="119"/>
    </row>
    <row r="22" customFormat="false" ht="15.95" hidden="false" customHeight="true" outlineLevel="0" collapsed="false">
      <c r="A22" s="83" t="s">
        <v>66</v>
      </c>
      <c r="B22" s="87" t="n">
        <v>10.5</v>
      </c>
      <c r="C22" s="87" t="n">
        <v>10.6</v>
      </c>
      <c r="D22" s="84" t="n">
        <f aca="false">ROUND((C22/B22)*100,1)</f>
        <v>101</v>
      </c>
      <c r="E22" s="87" t="n">
        <v>2.5</v>
      </c>
      <c r="F22" s="87" t="n">
        <v>2.7</v>
      </c>
      <c r="G22" s="84" t="n">
        <f aca="false">ROUND((F22/E22)*100,1)</f>
        <v>108</v>
      </c>
      <c r="H22" s="87" t="n">
        <v>7.9</v>
      </c>
      <c r="I22" s="87" t="n">
        <v>7.9</v>
      </c>
      <c r="J22" s="84" t="n">
        <f aca="false">ROUND((I22/H22)*100,1)</f>
        <v>100</v>
      </c>
      <c r="K22" s="119"/>
      <c r="L22" s="119"/>
      <c r="M22" s="119"/>
    </row>
    <row r="23" customFormat="false" ht="15.95" hidden="false" customHeight="true" outlineLevel="0" collapsed="false">
      <c r="A23" s="83" t="s">
        <v>67</v>
      </c>
      <c r="B23" s="87" t="n">
        <v>3.6</v>
      </c>
      <c r="C23" s="87" t="n">
        <v>3</v>
      </c>
      <c r="D23" s="84" t="n">
        <f aca="false">ROUND((C23/B23)*100,1)</f>
        <v>83.3</v>
      </c>
      <c r="E23" s="87" t="n">
        <v>0.4</v>
      </c>
      <c r="F23" s="87" t="n">
        <v>0.4</v>
      </c>
      <c r="G23" s="84" t="n">
        <f aca="false">ROUND((F23/E23)*100,1)</f>
        <v>100</v>
      </c>
      <c r="H23" s="87" t="n">
        <v>0.7</v>
      </c>
      <c r="I23" s="87" t="n">
        <v>0.9</v>
      </c>
      <c r="J23" s="84" t="n">
        <f aca="false">ROUND((I23/H23)*100,1)</f>
        <v>128.6</v>
      </c>
      <c r="K23" s="119"/>
      <c r="L23" s="119"/>
      <c r="M23" s="119"/>
    </row>
    <row r="24" customFormat="false" ht="15.95" hidden="false" customHeight="true" outlineLevel="0" collapsed="false">
      <c r="A24" s="83" t="s">
        <v>68</v>
      </c>
      <c r="B24" s="87" t="n">
        <v>3</v>
      </c>
      <c r="C24" s="87" t="n">
        <v>3.3</v>
      </c>
      <c r="D24" s="84" t="n">
        <f aca="false">ROUND((C24/B24)*100,1)</f>
        <v>110</v>
      </c>
      <c r="E24" s="87" t="n">
        <v>1.4</v>
      </c>
      <c r="F24" s="87" t="n">
        <v>1</v>
      </c>
      <c r="G24" s="84" t="n">
        <f aca="false">ROUND((F24/E24)*100,1)</f>
        <v>71.4</v>
      </c>
      <c r="H24" s="87" t="n">
        <v>1.2</v>
      </c>
      <c r="I24" s="87" t="n">
        <v>1.2</v>
      </c>
      <c r="J24" s="84" t="n">
        <f aca="false">ROUND((I24/H24)*100,1)</f>
        <v>100</v>
      </c>
      <c r="K24" s="119"/>
      <c r="L24" s="119"/>
      <c r="M24" s="119"/>
    </row>
    <row r="25" customFormat="false" ht="15.95" hidden="false" customHeight="true" outlineLevel="0" collapsed="false">
      <c r="A25" s="83" t="s">
        <v>69</v>
      </c>
      <c r="B25" s="87" t="n">
        <v>5.2</v>
      </c>
      <c r="C25" s="87" t="n">
        <v>4.5</v>
      </c>
      <c r="D25" s="84" t="n">
        <f aca="false">ROUND((C25/B25)*100,1)</f>
        <v>86.5</v>
      </c>
      <c r="E25" s="87" t="n">
        <v>0.6</v>
      </c>
      <c r="F25" s="87" t="n">
        <v>0.5</v>
      </c>
      <c r="G25" s="84" t="n">
        <f aca="false">ROUND((F25/E25)*100,1)</f>
        <v>83.3</v>
      </c>
      <c r="H25" s="87" t="n">
        <v>3.7</v>
      </c>
      <c r="I25" s="87" t="n">
        <v>3.3</v>
      </c>
      <c r="J25" s="84" t="n">
        <f aca="false">ROUND((I25/H25)*100,1)</f>
        <v>89.2</v>
      </c>
      <c r="K25" s="119"/>
      <c r="L25" s="119"/>
      <c r="M25" s="119"/>
    </row>
    <row r="26" customFormat="false" ht="15.95" hidden="false" customHeight="true" outlineLevel="0" collapsed="false">
      <c r="A26" s="83" t="s">
        <v>70</v>
      </c>
      <c r="B26" s="87" t="n">
        <v>8.7</v>
      </c>
      <c r="C26" s="87" t="n">
        <v>11.1</v>
      </c>
      <c r="D26" s="84" t="n">
        <f aca="false">ROUND((C26/B26)*100,1)</f>
        <v>127.6</v>
      </c>
      <c r="E26" s="87" t="n">
        <v>1.2</v>
      </c>
      <c r="F26" s="87" t="n">
        <v>1.3</v>
      </c>
      <c r="G26" s="84" t="n">
        <f aca="false">ROUND((F26/E26)*100,1)</f>
        <v>108.3</v>
      </c>
      <c r="H26" s="87" t="n">
        <v>3.3</v>
      </c>
      <c r="I26" s="87" t="n">
        <v>4.3</v>
      </c>
      <c r="J26" s="84" t="n">
        <f aca="false">ROUND((I26/H26)*100,1)</f>
        <v>130.3</v>
      </c>
      <c r="K26" s="119"/>
      <c r="L26" s="119"/>
      <c r="M26" s="119"/>
    </row>
    <row r="27" customFormat="false" ht="15.95" hidden="false" customHeight="true" outlineLevel="0" collapsed="false">
      <c r="A27" s="83" t="s">
        <v>71</v>
      </c>
      <c r="B27" s="87" t="n">
        <v>2.8</v>
      </c>
      <c r="C27" s="87" t="n">
        <v>2.6</v>
      </c>
      <c r="D27" s="84" t="n">
        <f aca="false">ROUND((C27/B27)*100,1)</f>
        <v>92.9</v>
      </c>
      <c r="E27" s="87" t="n">
        <v>0.2</v>
      </c>
      <c r="F27" s="87" t="n">
        <v>0.1</v>
      </c>
      <c r="G27" s="84" t="n">
        <f aca="false">ROUND((F27/E27)*100,1)</f>
        <v>50</v>
      </c>
      <c r="H27" s="87" t="n">
        <v>2.1</v>
      </c>
      <c r="I27" s="87" t="n">
        <v>1.8</v>
      </c>
      <c r="J27" s="84" t="n">
        <f aca="false">ROUND((I27/H27)*100,1)</f>
        <v>85.7</v>
      </c>
      <c r="K27" s="119"/>
      <c r="L27" s="119"/>
      <c r="M27" s="119"/>
    </row>
    <row r="28" customFormat="false" ht="15.95" hidden="false" customHeight="true" outlineLevel="0" collapsed="false">
      <c r="A28" s="83" t="s">
        <v>72</v>
      </c>
      <c r="B28" s="87" t="n">
        <v>6.6</v>
      </c>
      <c r="C28" s="87" t="n">
        <v>6.7</v>
      </c>
      <c r="D28" s="84" t="n">
        <f aca="false">ROUND((C28/B28)*100,1)</f>
        <v>101.5</v>
      </c>
      <c r="E28" s="87" t="n">
        <v>1.3</v>
      </c>
      <c r="F28" s="87" t="n">
        <v>1.2</v>
      </c>
      <c r="G28" s="84" t="n">
        <f aca="false">ROUND((F28/E28)*100,1)</f>
        <v>92.3</v>
      </c>
      <c r="H28" s="87" t="n">
        <v>3.6</v>
      </c>
      <c r="I28" s="87" t="n">
        <v>3.4</v>
      </c>
      <c r="J28" s="84" t="n">
        <f aca="false">ROUND((I28/H28)*100,1)</f>
        <v>94.4</v>
      </c>
      <c r="K28" s="119"/>
      <c r="L28" s="119"/>
      <c r="M28" s="119"/>
    </row>
    <row r="29" customFormat="false" ht="15.95" hidden="false" customHeight="true" outlineLevel="0" collapsed="false">
      <c r="A29" s="83" t="s">
        <v>73</v>
      </c>
      <c r="B29" s="87" t="n">
        <v>58.2</v>
      </c>
      <c r="C29" s="87" t="n">
        <v>64.9</v>
      </c>
      <c r="D29" s="84" t="n">
        <f aca="false">ROUND((C29/B29)*100,1)</f>
        <v>111.5</v>
      </c>
      <c r="E29" s="87" t="n">
        <v>3.3</v>
      </c>
      <c r="F29" s="87" t="n">
        <v>2</v>
      </c>
      <c r="G29" s="84" t="n">
        <f aca="false">ROUND((F29/E29)*100,1)</f>
        <v>60.6</v>
      </c>
      <c r="H29" s="87" t="n">
        <v>4.9</v>
      </c>
      <c r="I29" s="87" t="n">
        <v>4.2</v>
      </c>
      <c r="J29" s="84" t="n">
        <f aca="false">ROUND((I29/H29)*100,1)</f>
        <v>85.7</v>
      </c>
      <c r="K29" s="119"/>
      <c r="L29" s="119"/>
      <c r="M29" s="119"/>
    </row>
    <row r="30" customFormat="false" ht="15.95" hidden="false" customHeight="true" outlineLevel="0" collapsed="false">
      <c r="A30" s="83" t="s">
        <v>74</v>
      </c>
      <c r="B30" s="87" t="n">
        <v>2.8</v>
      </c>
      <c r="C30" s="87" t="n">
        <v>3.1</v>
      </c>
      <c r="D30" s="84" t="n">
        <f aca="false">ROUND((C30/B30)*100,1)</f>
        <v>110.7</v>
      </c>
      <c r="E30" s="87" t="n">
        <v>0.2</v>
      </c>
      <c r="F30" s="87" t="n">
        <v>0.3</v>
      </c>
      <c r="G30" s="84" t="n">
        <f aca="false">ROUND((F30/E30)*100,1)</f>
        <v>150</v>
      </c>
      <c r="H30" s="87" t="n">
        <v>0.6</v>
      </c>
      <c r="I30" s="87" t="n">
        <v>0.8</v>
      </c>
      <c r="J30" s="84" t="n">
        <f aca="false">ROUND((I30/H30)*100,1)</f>
        <v>133.3</v>
      </c>
      <c r="K30" s="119"/>
      <c r="L30" s="119"/>
      <c r="M30" s="119"/>
    </row>
    <row r="31" customFormat="false" ht="15.95" hidden="false" customHeight="true" outlineLevel="0" collapsed="false">
      <c r="A31" s="88" t="s">
        <v>75</v>
      </c>
      <c r="B31" s="87" t="n">
        <v>4.4</v>
      </c>
      <c r="C31" s="87" t="n">
        <v>3.5</v>
      </c>
      <c r="D31" s="84" t="n">
        <f aca="false">ROUND((C31/B31)*100,1)</f>
        <v>79.5</v>
      </c>
      <c r="E31" s="87" t="n">
        <v>2</v>
      </c>
      <c r="F31" s="87" t="n">
        <v>1.7</v>
      </c>
      <c r="G31" s="84" t="n">
        <f aca="false">ROUND((F31/E31)*100,1)</f>
        <v>85</v>
      </c>
      <c r="H31" s="87" t="n">
        <v>2</v>
      </c>
      <c r="I31" s="87" t="n">
        <v>1.8</v>
      </c>
      <c r="J31" s="84" t="n">
        <f aca="false">ROUND((I31/H31)*100,1)</f>
        <v>90</v>
      </c>
      <c r="K31" s="119"/>
      <c r="L31" s="119"/>
      <c r="M31" s="119"/>
    </row>
    <row r="32" customFormat="false" ht="19.5" hidden="false" customHeight="true" outlineLevel="0" collapsed="false">
      <c r="A32" s="89" t="s">
        <v>113</v>
      </c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1"/>
      <c r="H33" s="121"/>
      <c r="I33" s="121"/>
      <c r="J33" s="121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7">
      <formula>150</formula>
    </cfRule>
  </conditionalFormatting>
  <conditionalFormatting sqref="D8:D31 J8:J31 G8:G12 G14:G31">
    <cfRule type="cellIs" priority="3" operator="greaterThanOrEqual" aboveAverage="0" equalAverage="0" bottom="0" percent="0" rank="0" text="" dxfId="18">
      <formula>150</formula>
    </cfRule>
  </conditionalFormatting>
  <conditionalFormatting sqref="G13">
    <cfRule type="cellIs" priority="4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28" activeCellId="0" sqref="Q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7" min="2" style="116" width="17.82"/>
    <col collapsed="false" customWidth="true" hidden="false" outlineLevel="0" max="8" min="8" style="116" width="11.82"/>
    <col collapsed="false" customWidth="true" hidden="false" outlineLevel="0" max="9" min="9" style="116" width="10.82"/>
    <col collapsed="false" customWidth="true" hidden="false" outlineLevel="0" max="10" min="10" style="116" width="9.15"/>
    <col collapsed="false" customWidth="true" hidden="false" outlineLevel="0" max="11" min="11" style="116" width="11.49"/>
    <col collapsed="false" customWidth="true" hidden="false" outlineLevel="0" max="12" min="12" style="117" width="5.82"/>
    <col collapsed="false" customWidth="false" hidden="false" outlineLevel="0" max="257" min="13" style="117" width="9.32"/>
  </cols>
  <sheetData>
    <row r="1" customFormat="false" ht="20.1" hidden="false" customHeight="true" outlineLevel="0" collapsed="false">
      <c r="A1" s="56" t="s">
        <v>114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3" customFormat="false" ht="15.95" hidden="false" customHeight="true" outlineLevel="0" collapsed="false">
      <c r="F3" s="100" t="s">
        <v>50</v>
      </c>
      <c r="G3" s="100"/>
    </row>
    <row r="4" customFormat="false" ht="29.25" hidden="false" customHeight="true" outlineLevel="0" collapsed="false">
      <c r="A4" s="79"/>
      <c r="B4" s="79" t="s">
        <v>115</v>
      </c>
      <c r="C4" s="79"/>
      <c r="D4" s="79"/>
      <c r="E4" s="79" t="s">
        <v>116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202.3</v>
      </c>
      <c r="C6" s="81" t="n">
        <f aca="false">SUM(C7:C30)</f>
        <v>213</v>
      </c>
      <c r="D6" s="81" t="n">
        <f aca="false">ROUND((C6/B6)*100,1)</f>
        <v>105.3</v>
      </c>
      <c r="E6" s="81" t="n">
        <f aca="false">SUM(E7:E30)</f>
        <v>196</v>
      </c>
      <c r="F6" s="81" t="n">
        <f aca="false">SUM(F7:F30)</f>
        <v>203.7</v>
      </c>
      <c r="G6" s="81" t="n">
        <f aca="false">ROUND((F6/E6)*100,1)</f>
        <v>103.9</v>
      </c>
      <c r="H6" s="119"/>
      <c r="I6" s="119"/>
      <c r="J6" s="119"/>
      <c r="K6" s="119"/>
      <c r="L6" s="122"/>
    </row>
    <row r="7" customFormat="false" ht="15.95" hidden="false" customHeight="true" outlineLevel="0" collapsed="false">
      <c r="A7" s="83" t="s">
        <v>52</v>
      </c>
      <c r="B7" s="87" t="n">
        <v>57.2</v>
      </c>
      <c r="C7" s="87" t="n">
        <v>59.3</v>
      </c>
      <c r="D7" s="84" t="n">
        <f aca="false">ROUND((C7/B7)*100,1)</f>
        <v>103.7</v>
      </c>
      <c r="E7" s="87" t="n">
        <v>56.8</v>
      </c>
      <c r="F7" s="87" t="n">
        <v>59.2</v>
      </c>
      <c r="G7" s="84" t="n">
        <f aca="false">ROUND((F7/E7)*100,1)</f>
        <v>104.2</v>
      </c>
    </row>
    <row r="8" customFormat="false" ht="15.95" hidden="false" customHeight="true" outlineLevel="0" collapsed="false">
      <c r="A8" s="83" t="s">
        <v>53</v>
      </c>
      <c r="B8" s="87" t="n">
        <v>12.1</v>
      </c>
      <c r="C8" s="87" t="n">
        <v>12.8</v>
      </c>
      <c r="D8" s="84" t="n">
        <f aca="false">ROUND((C8/B8)*100,1)</f>
        <v>105.8</v>
      </c>
      <c r="E8" s="87" t="n">
        <v>12.1</v>
      </c>
      <c r="F8" s="87" t="n">
        <v>12.8</v>
      </c>
      <c r="G8" s="84" t="n">
        <f aca="false">ROUND((F8/E8)*100,1)</f>
        <v>105.8</v>
      </c>
    </row>
    <row r="9" customFormat="false" ht="15.95" hidden="false" customHeight="true" outlineLevel="0" collapsed="false">
      <c r="A9" s="83" t="s">
        <v>54</v>
      </c>
      <c r="B9" s="87" t="n">
        <v>32.4</v>
      </c>
      <c r="C9" s="87" t="n">
        <v>34</v>
      </c>
      <c r="D9" s="84" t="n">
        <f aca="false">ROUND((C9/B9)*100,1)</f>
        <v>104.9</v>
      </c>
      <c r="E9" s="87" t="n">
        <v>32.1</v>
      </c>
      <c r="F9" s="87" t="n">
        <v>33.6</v>
      </c>
      <c r="G9" s="84" t="n">
        <f aca="false">ROUND((F9/E9)*100,1)</f>
        <v>104.7</v>
      </c>
    </row>
    <row r="10" customFormat="false" ht="15.95" hidden="false" customHeight="true" outlineLevel="0" collapsed="false">
      <c r="A10" s="83" t="s">
        <v>55</v>
      </c>
      <c r="B10" s="87" t="n">
        <v>1</v>
      </c>
      <c r="C10" s="87" t="n">
        <v>0.8</v>
      </c>
      <c r="D10" s="84" t="n">
        <f aca="false">ROUND((C10/B10)*100,1)</f>
        <v>80</v>
      </c>
      <c r="E10" s="87" t="n">
        <v>1</v>
      </c>
      <c r="F10" s="87" t="n">
        <v>0.8</v>
      </c>
      <c r="G10" s="84" t="n">
        <f aca="false">ROUND((F10/E10)*100,1)</f>
        <v>80</v>
      </c>
    </row>
    <row r="11" customFormat="false" ht="15.95" hidden="false" customHeight="true" outlineLevel="0" collapsed="false">
      <c r="A11" s="83" t="s">
        <v>56</v>
      </c>
      <c r="B11" s="87" t="n">
        <v>0.1</v>
      </c>
      <c r="C11" s="87" t="n">
        <v>0.3</v>
      </c>
      <c r="D11" s="84" t="n">
        <f aca="false">ROUND((C11/B11)*100,1)</f>
        <v>300</v>
      </c>
      <c r="E11" s="123" t="n">
        <v>0.1</v>
      </c>
      <c r="F11" s="87" t="n">
        <v>0.3</v>
      </c>
      <c r="G11" s="84" t="n">
        <f aca="false">ROUND((F11/E11)*100,1)</f>
        <v>300</v>
      </c>
    </row>
    <row r="12" customFormat="false" ht="15.95" hidden="false" customHeight="true" outlineLevel="0" collapsed="false">
      <c r="A12" s="83" t="s">
        <v>57</v>
      </c>
      <c r="B12" s="84" t="s">
        <v>81</v>
      </c>
      <c r="C12" s="65" t="n">
        <v>0.1</v>
      </c>
      <c r="D12" s="84" t="s">
        <v>81</v>
      </c>
      <c r="E12" s="84" t="s">
        <v>81</v>
      </c>
      <c r="F12" s="65" t="n">
        <v>0.1</v>
      </c>
      <c r="G12" s="84" t="s">
        <v>81</v>
      </c>
      <c r="H12" s="87"/>
    </row>
    <row r="13" customFormat="false" ht="15.95" hidden="false" customHeight="true" outlineLevel="0" collapsed="false">
      <c r="A13" s="83" t="s">
        <v>58</v>
      </c>
      <c r="B13" s="87" t="n">
        <v>1.6</v>
      </c>
      <c r="C13" s="87" t="n">
        <v>1.5</v>
      </c>
      <c r="D13" s="84" t="n">
        <f aca="false">ROUND((C13/B13)*100,1)</f>
        <v>93.8</v>
      </c>
      <c r="E13" s="87" t="n">
        <v>1.2</v>
      </c>
      <c r="F13" s="87" t="n">
        <v>1.4</v>
      </c>
      <c r="G13" s="84" t="n">
        <f aca="false">ROUND((F13/E13)*100,1)</f>
        <v>116.7</v>
      </c>
    </row>
    <row r="14" customFormat="false" ht="15.95" hidden="false" customHeight="true" outlineLevel="0" collapsed="false">
      <c r="A14" s="83" t="s">
        <v>59</v>
      </c>
      <c r="B14" s="87" t="n">
        <v>2.3</v>
      </c>
      <c r="C14" s="87" t="n">
        <v>2.4</v>
      </c>
      <c r="D14" s="84" t="n">
        <f aca="false">ROUND((C14/B14)*100,1)</f>
        <v>104.3</v>
      </c>
      <c r="E14" s="87" t="n">
        <v>1.4</v>
      </c>
      <c r="F14" s="87" t="n">
        <v>1.3</v>
      </c>
      <c r="G14" s="84" t="n">
        <f aca="false">ROUND((F14/E14)*100,1)</f>
        <v>92.9</v>
      </c>
    </row>
    <row r="15" customFormat="false" ht="15.95" hidden="false" customHeight="true" outlineLevel="0" collapsed="false">
      <c r="A15" s="83" t="s">
        <v>60</v>
      </c>
      <c r="B15" s="87" t="n">
        <v>26.1</v>
      </c>
      <c r="C15" s="87" t="n">
        <v>23.8</v>
      </c>
      <c r="D15" s="84" t="n">
        <f aca="false">ROUND((C15/B15)*100,1)</f>
        <v>91.2</v>
      </c>
      <c r="E15" s="87" t="n">
        <v>24.8</v>
      </c>
      <c r="F15" s="87" t="n">
        <v>21.5</v>
      </c>
      <c r="G15" s="84" t="n">
        <f aca="false">ROUND((F15/E15)*100,1)</f>
        <v>86.7</v>
      </c>
    </row>
    <row r="16" customFormat="false" ht="15.95" hidden="false" customHeight="true" outlineLevel="0" collapsed="false">
      <c r="A16" s="83" t="s">
        <v>61</v>
      </c>
      <c r="B16" s="87" t="n">
        <v>0</v>
      </c>
      <c r="C16" s="87" t="n">
        <v>0</v>
      </c>
      <c r="D16" s="84" t="s">
        <v>81</v>
      </c>
      <c r="E16" s="84" t="s">
        <v>81</v>
      </c>
      <c r="F16" s="84" t="s">
        <v>81</v>
      </c>
      <c r="G16" s="84" t="s">
        <v>81</v>
      </c>
    </row>
    <row r="17" customFormat="false" ht="15.95" hidden="false" customHeight="true" outlineLevel="0" collapsed="false">
      <c r="A17" s="83" t="s">
        <v>62</v>
      </c>
      <c r="B17" s="84" t="s">
        <v>81</v>
      </c>
      <c r="C17" s="84" t="s">
        <v>81</v>
      </c>
      <c r="D17" s="84" t="s">
        <v>81</v>
      </c>
      <c r="E17" s="84" t="s">
        <v>81</v>
      </c>
      <c r="F17" s="84" t="s">
        <v>81</v>
      </c>
      <c r="G17" s="84" t="s">
        <v>81</v>
      </c>
      <c r="I17" s="121"/>
    </row>
    <row r="18" customFormat="false" ht="15.95" hidden="false" customHeight="true" outlineLevel="0" collapsed="false">
      <c r="A18" s="83" t="s">
        <v>63</v>
      </c>
      <c r="B18" s="87" t="n">
        <v>6.9</v>
      </c>
      <c r="C18" s="87" t="n">
        <v>5.7</v>
      </c>
      <c r="D18" s="84" t="n">
        <f aca="false">ROUND((C18/B18)*100,1)</f>
        <v>82.6</v>
      </c>
      <c r="E18" s="87" t="n">
        <v>6.9</v>
      </c>
      <c r="F18" s="87" t="n">
        <v>5.6</v>
      </c>
      <c r="G18" s="84" t="n">
        <f aca="false">ROUND((F18/E18)*100,1)</f>
        <v>81.2</v>
      </c>
    </row>
    <row r="19" customFormat="false" ht="15.95" hidden="false" customHeight="true" outlineLevel="0" collapsed="false">
      <c r="A19" s="83" t="s">
        <v>64</v>
      </c>
      <c r="B19" s="87" t="n">
        <v>0</v>
      </c>
      <c r="C19" s="87" t="n">
        <v>0.2</v>
      </c>
      <c r="D19" s="84" t="s">
        <v>81</v>
      </c>
      <c r="E19" s="84" t="s">
        <v>81</v>
      </c>
      <c r="F19" s="84" t="s">
        <v>81</v>
      </c>
      <c r="G19" s="84" t="s">
        <v>81</v>
      </c>
    </row>
    <row r="20" customFormat="false" ht="15.95" hidden="false" customHeight="true" outlineLevel="0" collapsed="false">
      <c r="A20" s="83" t="s">
        <v>65</v>
      </c>
      <c r="B20" s="87" t="n">
        <v>0</v>
      </c>
      <c r="C20" s="65" t="n">
        <v>0</v>
      </c>
      <c r="D20" s="84" t="s">
        <v>81</v>
      </c>
      <c r="E20" s="84" t="s">
        <v>81</v>
      </c>
      <c r="F20" s="84" t="s">
        <v>81</v>
      </c>
      <c r="G20" s="84" t="s">
        <v>81</v>
      </c>
    </row>
    <row r="21" customFormat="false" ht="15.95" hidden="false" customHeight="true" outlineLevel="0" collapsed="false">
      <c r="A21" s="83" t="s">
        <v>66</v>
      </c>
      <c r="B21" s="87" t="n">
        <v>0</v>
      </c>
      <c r="C21" s="87" t="n">
        <v>0</v>
      </c>
      <c r="D21" s="84" t="s">
        <v>81</v>
      </c>
      <c r="E21" s="87" t="n">
        <v>0</v>
      </c>
      <c r="F21" s="87" t="n">
        <v>0</v>
      </c>
      <c r="G21" s="84" t="s">
        <v>81</v>
      </c>
    </row>
    <row r="22" customFormat="false" ht="15.95" hidden="false" customHeight="true" outlineLevel="0" collapsed="false">
      <c r="A22" s="83" t="s">
        <v>67</v>
      </c>
      <c r="B22" s="87" t="n">
        <v>2.6</v>
      </c>
      <c r="C22" s="87" t="n">
        <v>1.7</v>
      </c>
      <c r="D22" s="84" t="n">
        <f aca="false">ROUND((C22/B22)*100,1)</f>
        <v>65.4</v>
      </c>
      <c r="E22" s="87" t="n">
        <v>2.6</v>
      </c>
      <c r="F22" s="87" t="n">
        <v>1.7</v>
      </c>
      <c r="G22" s="84" t="n">
        <f aca="false">ROUND((F22/E22)*100,1)</f>
        <v>65.4</v>
      </c>
    </row>
    <row r="23" customFormat="false" ht="15.95" hidden="false" customHeight="true" outlineLevel="0" collapsed="false">
      <c r="A23" s="83" t="s">
        <v>68</v>
      </c>
      <c r="B23" s="87" t="n">
        <v>0.4</v>
      </c>
      <c r="C23" s="87" t="n">
        <v>1.1</v>
      </c>
      <c r="D23" s="84" t="n">
        <f aca="false">ROUND((C23/B23)*100,1)</f>
        <v>275</v>
      </c>
      <c r="E23" s="87" t="n">
        <v>0.4</v>
      </c>
      <c r="F23" s="87" t="n">
        <v>0.8</v>
      </c>
      <c r="G23" s="84" t="n">
        <f aca="false">ROUND((F23/E23)*100,1)</f>
        <v>200</v>
      </c>
    </row>
    <row r="24" customFormat="false" ht="15.95" hidden="false" customHeight="true" outlineLevel="0" collapsed="false">
      <c r="A24" s="83" t="s">
        <v>69</v>
      </c>
      <c r="B24" s="87" t="n">
        <v>0.9</v>
      </c>
      <c r="C24" s="87" t="n">
        <v>0.7</v>
      </c>
      <c r="D24" s="84" t="n">
        <f aca="false">ROUND((C24/B24)*100,1)</f>
        <v>77.8</v>
      </c>
      <c r="E24" s="87" t="n">
        <v>0.9</v>
      </c>
      <c r="F24" s="87" t="n">
        <v>0.4</v>
      </c>
      <c r="G24" s="84" t="n">
        <f aca="false">ROUND((F24/E24)*100,1)</f>
        <v>44.4</v>
      </c>
    </row>
    <row r="25" customFormat="false" ht="15.95" hidden="false" customHeight="true" outlineLevel="0" collapsed="false">
      <c r="A25" s="83" t="s">
        <v>70</v>
      </c>
      <c r="B25" s="87" t="n">
        <v>4.2</v>
      </c>
      <c r="C25" s="87" t="n">
        <v>5.5</v>
      </c>
      <c r="D25" s="84" t="n">
        <f aca="false">ROUND((C25/B25)*100,1)</f>
        <v>131</v>
      </c>
      <c r="E25" s="87" t="n">
        <v>4.1</v>
      </c>
      <c r="F25" s="87" t="n">
        <v>5.1</v>
      </c>
      <c r="G25" s="84" t="n">
        <f aca="false">ROUND((F25/E25)*100,1)</f>
        <v>124.4</v>
      </c>
    </row>
    <row r="26" customFormat="false" ht="15.95" hidden="false" customHeight="true" outlineLevel="0" collapsed="false">
      <c r="A26" s="83" t="s">
        <v>71</v>
      </c>
      <c r="B26" s="87" t="n">
        <v>0.4</v>
      </c>
      <c r="C26" s="87" t="n">
        <v>0.6</v>
      </c>
      <c r="D26" s="84" t="n">
        <f aca="false">ROUND((C26/B26)*100,1)</f>
        <v>150</v>
      </c>
      <c r="E26" s="84" t="s">
        <v>81</v>
      </c>
      <c r="F26" s="123" t="n">
        <v>0.1</v>
      </c>
      <c r="G26" s="84" t="s">
        <v>81</v>
      </c>
    </row>
    <row r="27" customFormat="false" ht="15.95" hidden="false" customHeight="true" outlineLevel="0" collapsed="false">
      <c r="A27" s="83" t="s">
        <v>72</v>
      </c>
      <c r="B27" s="87" t="n">
        <v>1.7</v>
      </c>
      <c r="C27" s="87" t="n">
        <v>2.1</v>
      </c>
      <c r="D27" s="84" t="n">
        <f aca="false">ROUND((C27/B27)*100,1)</f>
        <v>123.5</v>
      </c>
      <c r="E27" s="87" t="n">
        <v>1.6</v>
      </c>
      <c r="F27" s="87" t="n">
        <v>1.1</v>
      </c>
      <c r="G27" s="84" t="n">
        <f aca="false">ROUND((F27/E27)*100,1)</f>
        <v>68.8</v>
      </c>
    </row>
    <row r="28" customFormat="false" ht="15.95" hidden="false" customHeight="true" outlineLevel="0" collapsed="false">
      <c r="A28" s="83" t="s">
        <v>73</v>
      </c>
      <c r="B28" s="87" t="n">
        <v>50</v>
      </c>
      <c r="C28" s="87" t="n">
        <v>58.5</v>
      </c>
      <c r="D28" s="84" t="n">
        <f aca="false">ROUND((C28/B28)*100,1)</f>
        <v>117</v>
      </c>
      <c r="E28" s="87" t="n">
        <v>49.6</v>
      </c>
      <c r="F28" s="87" t="n">
        <v>57.9</v>
      </c>
      <c r="G28" s="84" t="n">
        <f aca="false">ROUND((F28/E28)*100,1)</f>
        <v>116.7</v>
      </c>
    </row>
    <row r="29" customFormat="false" ht="15.95" hidden="false" customHeight="true" outlineLevel="0" collapsed="false">
      <c r="A29" s="83" t="s">
        <v>74</v>
      </c>
      <c r="B29" s="87" t="n">
        <v>2</v>
      </c>
      <c r="C29" s="87" t="n">
        <v>1.9</v>
      </c>
      <c r="D29" s="84" t="n">
        <f aca="false">ROUND((C29/B29)*100,1)</f>
        <v>95</v>
      </c>
      <c r="E29" s="87" t="n">
        <v>0</v>
      </c>
      <c r="F29" s="87" t="n">
        <v>0</v>
      </c>
      <c r="G29" s="84" t="s">
        <v>81</v>
      </c>
    </row>
    <row r="30" customFormat="false" ht="15.95" hidden="false" customHeight="true" outlineLevel="0" collapsed="false">
      <c r="A30" s="93" t="s">
        <v>75</v>
      </c>
      <c r="B30" s="87" t="n">
        <v>0.4</v>
      </c>
      <c r="C30" s="87" t="n">
        <v>0</v>
      </c>
      <c r="D30" s="84" t="s">
        <v>81</v>
      </c>
      <c r="E30" s="87" t="n">
        <v>0.4</v>
      </c>
      <c r="F30" s="84" t="s">
        <v>81</v>
      </c>
      <c r="G30" s="84" t="s">
        <v>81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</row>
  </sheetData>
  <mergeCells count="6">
    <mergeCell ref="A1:G1"/>
    <mergeCell ref="A2:G2"/>
    <mergeCell ref="F3:G3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20">
      <formula>150</formula>
    </cfRule>
  </conditionalFormatting>
  <conditionalFormatting sqref="G7:G11 D7:D11 D13:D15 D18 G18 G13:G15 G22:G25 D22:D29 G27:G28">
    <cfRule type="cellIs" priority="3" operator="greaterThanOrEqual" aboveAverage="0" equalAverage="0" bottom="0" percent="0" rank="0" text="" dxfId="21">
      <formula>150</formula>
    </cfRule>
  </conditionalFormatting>
  <conditionalFormatting sqref="C20">
    <cfRule type="cellIs" priority="4" operator="greaterThanOrEqual" aboveAverage="0" equalAverage="0" bottom="0" percent="0" rank="0" text="" dxfId="22">
      <formula>150</formula>
    </cfRule>
  </conditionalFormatting>
  <conditionalFormatting sqref="C12">
    <cfRule type="cellIs" priority="5" operator="greaterThanOrEqual" aboveAverage="0" equalAverage="0" bottom="0" percent="0" rank="0" text="" dxfId="23">
      <formula>150</formula>
    </cfRule>
  </conditionalFormatting>
  <conditionalFormatting sqref="F12">
    <cfRule type="cellIs" priority="6" operator="greaterThanOrEqual" aboveAverage="0" equalAverage="0" bottom="0" percent="0" rank="0" text="" dxfId="24">
      <formula>150</formula>
    </cfRule>
  </conditionalFormatting>
  <conditionalFormatting sqref="E11">
    <cfRule type="cellIs" priority="7" operator="greaterThanOrEqual" aboveAverage="0" equalAverage="0" bottom="0" percent="0" rank="0" text="" dxfId="25">
      <formula>150</formula>
    </cfRule>
  </conditionalFormatting>
  <conditionalFormatting sqref="F26">
    <cfRule type="cellIs" priority="8" operator="greaterThanOrEqual" aboveAverage="0" equalAverage="0" bottom="0" percent="0" rank="0" text="" dxfId="26">
      <formula>150</formula>
    </cfRule>
  </conditionalFormatting>
  <conditionalFormatting sqref="B12">
    <cfRule type="cellIs" priority="9" operator="greaterThanOrEqual" aboveAverage="0" equalAverage="0" bottom="0" percent="0" rank="0" text="" dxfId="27">
      <formula>150</formula>
    </cfRule>
  </conditionalFormatting>
  <conditionalFormatting sqref="D12">
    <cfRule type="cellIs" priority="10" operator="greaterThanOrEqual" aboveAverage="0" equalAverage="0" bottom="0" percent="0" rank="0" text="" dxfId="28">
      <formula>150</formula>
    </cfRule>
  </conditionalFormatting>
  <conditionalFormatting sqref="B17:G17">
    <cfRule type="cellIs" priority="11" operator="greaterThanOrEqual" aboveAverage="0" equalAverage="0" bottom="0" percent="0" rank="0" text="" dxfId="29">
      <formula>150</formula>
    </cfRule>
  </conditionalFormatting>
  <conditionalFormatting sqref="G12">
    <cfRule type="cellIs" priority="12" operator="greaterThanOrEqual" aboveAverage="0" equalAverage="0" bottom="0" percent="0" rank="0" text="" dxfId="30">
      <formula>150</formula>
    </cfRule>
  </conditionalFormatting>
  <conditionalFormatting sqref="E12">
    <cfRule type="cellIs" priority="13" operator="greaterThanOrEqual" aboveAverage="0" equalAverage="0" bottom="0" percent="0" rank="0" text="" dxfId="31">
      <formula>150</formula>
    </cfRule>
  </conditionalFormatting>
  <conditionalFormatting sqref="D16">
    <cfRule type="cellIs" priority="14" operator="greaterThanOrEqual" aboveAverage="0" equalAverage="0" bottom="0" percent="0" rank="0" text="" dxfId="32">
      <formula>150</formula>
    </cfRule>
  </conditionalFormatting>
  <conditionalFormatting sqref="E16:G16">
    <cfRule type="cellIs" priority="15" operator="greaterThanOrEqual" aboveAverage="0" equalAverage="0" bottom="0" percent="0" rank="0" text="" dxfId="33">
      <formula>150</formula>
    </cfRule>
  </conditionalFormatting>
  <conditionalFormatting sqref="D19:G19">
    <cfRule type="cellIs" priority="16" operator="greaterThanOrEqual" aboveAverage="0" equalAverage="0" bottom="0" percent="0" rank="0" text="" dxfId="34">
      <formula>150</formula>
    </cfRule>
  </conditionalFormatting>
  <conditionalFormatting sqref="D20:G20">
    <cfRule type="cellIs" priority="17" operator="greaterThanOrEqual" aboveAverage="0" equalAverage="0" bottom="0" percent="0" rank="0" text="" dxfId="35">
      <formula>150</formula>
    </cfRule>
  </conditionalFormatting>
  <conditionalFormatting sqref="D21">
    <cfRule type="cellIs" priority="18" operator="greaterThanOrEqual" aboveAverage="0" equalAverage="0" bottom="0" percent="0" rank="0" text="" dxfId="36">
      <formula>150</formula>
    </cfRule>
  </conditionalFormatting>
  <conditionalFormatting sqref="G21">
    <cfRule type="cellIs" priority="19" operator="greaterThanOrEqual" aboveAverage="0" equalAverage="0" bottom="0" percent="0" rank="0" text="" dxfId="37">
      <formula>150</formula>
    </cfRule>
  </conditionalFormatting>
  <conditionalFormatting sqref="E26">
    <cfRule type="cellIs" priority="20" operator="greaterThanOrEqual" aboveAverage="0" equalAverage="0" bottom="0" percent="0" rank="0" text="" dxfId="38">
      <formula>150</formula>
    </cfRule>
  </conditionalFormatting>
  <conditionalFormatting sqref="G26">
    <cfRule type="cellIs" priority="21" operator="greaterThanOrEqual" aboveAverage="0" equalAverage="0" bottom="0" percent="0" rank="0" text="" dxfId="39">
      <formula>150</formula>
    </cfRule>
  </conditionalFormatting>
  <conditionalFormatting sqref="G29">
    <cfRule type="cellIs" priority="22" operator="greaterThanOrEqual" aboveAverage="0" equalAverage="0" bottom="0" percent="0" rank="0" text="" dxfId="40">
      <formula>150</formula>
    </cfRule>
  </conditionalFormatting>
  <conditionalFormatting sqref="D30">
    <cfRule type="cellIs" priority="23" operator="greaterThanOrEqual" aboveAverage="0" equalAverage="0" bottom="0" percent="0" rank="0" text="" dxfId="41">
      <formula>150</formula>
    </cfRule>
  </conditionalFormatting>
  <conditionalFormatting sqref="F30:G30">
    <cfRule type="cellIs" priority="24" operator="greaterThanOrEqual" aboveAverage="0" equalAverage="0" bottom="0" percent="0" rank="0" text="" dxfId="4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Q28" activeCellId="0" sqref="Q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5" width="5.82"/>
    <col collapsed="false" customWidth="false" hidden="false" outlineLevel="0" max="257" min="2" style="15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G13" activeCellId="0" sqref="G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3.99"/>
    <col collapsed="false" customWidth="false" hidden="false" outlineLevel="0" max="3" min="2" style="116" width="9.32"/>
    <col collapsed="false" customWidth="true" hidden="false" outlineLevel="0" max="4" min="4" style="116" width="11.82"/>
    <col collapsed="false" customWidth="false" hidden="false" outlineLevel="0" max="6" min="5" style="116" width="9.32"/>
    <col collapsed="false" customWidth="true" hidden="false" outlineLevel="0" max="7" min="7" style="116" width="12.65"/>
    <col collapsed="false" customWidth="false" hidden="false" outlineLevel="0" max="9" min="8" style="116" width="9.32"/>
    <col collapsed="false" customWidth="true" hidden="false" outlineLevel="0" max="10" min="10" style="116" width="11.65"/>
    <col collapsed="false" customWidth="false" hidden="false" outlineLevel="0" max="12" min="11" style="116" width="9.32"/>
    <col collapsed="false" customWidth="true" hidden="false" outlineLevel="0" max="13" min="13" style="116" width="11.82"/>
    <col collapsed="false" customWidth="true" hidden="false" outlineLevel="0" max="14" min="14" style="117" width="10.15"/>
    <col collapsed="false" customWidth="false" hidden="false" outlineLevel="0" max="257" min="15" style="117" width="9.32"/>
  </cols>
  <sheetData>
    <row r="1" customFormat="false" ht="18" hidden="false" customHeight="true" outlineLevel="0" collapsed="false">
      <c r="A1" s="124" t="s">
        <v>11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</row>
    <row r="2" customFormat="false" ht="13.5" hidden="false" customHeight="true" outlineLevel="0" collapsed="false">
      <c r="A2" s="125" t="s">
        <v>3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3" customFormat="false" ht="15" hidden="false" customHeight="true" outlineLevel="0" collapsed="false">
      <c r="K3" s="126" t="s">
        <v>50</v>
      </c>
      <c r="L3" s="126"/>
      <c r="M3" s="126"/>
    </row>
    <row r="4" customFormat="false" ht="15.75" hidden="false" customHeight="true" outlineLevel="0" collapsed="false">
      <c r="A4" s="79"/>
      <c r="B4" s="79" t="s">
        <v>109</v>
      </c>
      <c r="C4" s="79"/>
      <c r="D4" s="79"/>
      <c r="E4" s="57" t="s">
        <v>110</v>
      </c>
      <c r="F4" s="57"/>
      <c r="G4" s="57"/>
      <c r="H4" s="57"/>
      <c r="I4" s="57"/>
      <c r="J4" s="57"/>
      <c r="K4" s="57"/>
      <c r="L4" s="57"/>
      <c r="M4" s="57"/>
    </row>
    <row r="5" customFormat="false" ht="19.5" hidden="false" customHeight="true" outlineLevel="0" collapsed="false">
      <c r="A5" s="79"/>
      <c r="B5" s="79"/>
      <c r="C5" s="79"/>
      <c r="D5" s="79"/>
      <c r="E5" s="79" t="s">
        <v>111</v>
      </c>
      <c r="F5" s="79"/>
      <c r="G5" s="79"/>
      <c r="H5" s="79" t="s">
        <v>112</v>
      </c>
      <c r="I5" s="79"/>
      <c r="J5" s="79"/>
      <c r="K5" s="57" t="s">
        <v>118</v>
      </c>
      <c r="L5" s="57"/>
      <c r="M5" s="57"/>
    </row>
    <row r="6" customFormat="false" ht="48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59" t="s">
        <v>32</v>
      </c>
      <c r="K6" s="58" t="n">
        <v>2015</v>
      </c>
      <c r="L6" s="58" t="n">
        <v>2016</v>
      </c>
      <c r="M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329.7</v>
      </c>
      <c r="C7" s="81" t="n">
        <f aca="false">SUM(C8:C31)</f>
        <v>339.2</v>
      </c>
      <c r="D7" s="81" t="n">
        <f aca="false">ROUND((C7/B7)*100,1)</f>
        <v>102.9</v>
      </c>
      <c r="E7" s="81" t="n">
        <f aca="false">SUM(E8:E31)</f>
        <v>24.9</v>
      </c>
      <c r="F7" s="81" t="n">
        <f aca="false">SUM(F8:F31)</f>
        <v>25</v>
      </c>
      <c r="G7" s="81" t="n">
        <f aca="false">ROUND((F7/E7)*100,1)</f>
        <v>100.4</v>
      </c>
      <c r="H7" s="81" t="n">
        <f aca="false">SUM(H8:H31)</f>
        <v>95.4</v>
      </c>
      <c r="I7" s="81" t="n">
        <f aca="false">SUM(I8:I31)</f>
        <v>95.7</v>
      </c>
      <c r="J7" s="81" t="n">
        <f aca="false">ROUND((I7/H7)*100,1)</f>
        <v>100.3</v>
      </c>
      <c r="K7" s="81" t="n">
        <f aca="false">SUM(K8:K31)</f>
        <v>209.2</v>
      </c>
      <c r="L7" s="81" t="n">
        <f aca="false">SUM(L8:L31)</f>
        <v>218</v>
      </c>
      <c r="M7" s="81" t="n">
        <f aca="false">ROUND((L7/K7)*100,1)</f>
        <v>104.2</v>
      </c>
      <c r="N7" s="81"/>
      <c r="O7" s="81"/>
      <c r="P7" s="122"/>
      <c r="Q7" s="122"/>
    </row>
    <row r="8" customFormat="false" ht="15.95" hidden="false" customHeight="true" outlineLevel="0" collapsed="false">
      <c r="A8" s="83" t="s">
        <v>52</v>
      </c>
      <c r="B8" s="87" t="n">
        <v>64.6</v>
      </c>
      <c r="C8" s="87" t="n">
        <v>66.6</v>
      </c>
      <c r="D8" s="84" t="n">
        <f aca="false">ROUND((C8/B8)*100,1)</f>
        <v>103.1</v>
      </c>
      <c r="E8" s="87" t="n">
        <v>2</v>
      </c>
      <c r="F8" s="87" t="n">
        <v>2.1</v>
      </c>
      <c r="G8" s="84" t="n">
        <f aca="false">ROUND((F8/E8)*100,1)</f>
        <v>105</v>
      </c>
      <c r="H8" s="87" t="n">
        <v>2</v>
      </c>
      <c r="I8" s="87" t="n">
        <v>2.1</v>
      </c>
      <c r="J8" s="84" t="n">
        <f aca="false">ROUND((I8/H8)*100,1)</f>
        <v>105</v>
      </c>
      <c r="K8" s="87" t="n">
        <v>60.6</v>
      </c>
      <c r="L8" s="87" t="n">
        <v>62.4</v>
      </c>
      <c r="M8" s="84" t="n">
        <f aca="false">ROUND((L8/K8)*100,1)</f>
        <v>103</v>
      </c>
      <c r="N8" s="81"/>
      <c r="O8" s="81"/>
      <c r="P8" s="122"/>
      <c r="Q8" s="122"/>
    </row>
    <row r="9" customFormat="false" ht="15.95" hidden="false" customHeight="true" outlineLevel="0" collapsed="false">
      <c r="A9" s="83" t="s">
        <v>53</v>
      </c>
      <c r="B9" s="87" t="n">
        <v>15.4</v>
      </c>
      <c r="C9" s="87" t="n">
        <v>15.8</v>
      </c>
      <c r="D9" s="84" t="n">
        <f aca="false">ROUND((C9/B9)*100,1)</f>
        <v>102.6</v>
      </c>
      <c r="E9" s="87" t="n">
        <v>0.8</v>
      </c>
      <c r="F9" s="87" t="n">
        <v>0.8</v>
      </c>
      <c r="G9" s="84" t="n">
        <f aca="false">ROUND((F9/E9)*100,1)</f>
        <v>100</v>
      </c>
      <c r="H9" s="87" t="n">
        <v>1.7</v>
      </c>
      <c r="I9" s="87" t="n">
        <v>2.2</v>
      </c>
      <c r="J9" s="84" t="n">
        <f aca="false">ROUND((I9/H9)*100,1)</f>
        <v>129.4</v>
      </c>
      <c r="K9" s="87" t="n">
        <v>12.8</v>
      </c>
      <c r="L9" s="87" t="n">
        <v>12.8</v>
      </c>
      <c r="M9" s="84" t="n">
        <f aca="false">ROUND((L9/K9)*100,1)</f>
        <v>100</v>
      </c>
      <c r="N9" s="81"/>
      <c r="O9" s="81"/>
      <c r="P9" s="122"/>
      <c r="Q9" s="122"/>
    </row>
    <row r="10" customFormat="false" ht="15.95" hidden="false" customHeight="true" outlineLevel="0" collapsed="false">
      <c r="A10" s="83" t="s">
        <v>54</v>
      </c>
      <c r="B10" s="87" t="n">
        <v>42.9</v>
      </c>
      <c r="C10" s="87" t="n">
        <v>44.7</v>
      </c>
      <c r="D10" s="84" t="n">
        <f aca="false">ROUND((C10/B10)*100,1)</f>
        <v>104.2</v>
      </c>
      <c r="E10" s="87" t="n">
        <v>0.7</v>
      </c>
      <c r="F10" s="87" t="n">
        <v>0.7</v>
      </c>
      <c r="G10" s="84" t="n">
        <f aca="false">ROUND((F10/E10)*100,1)</f>
        <v>100</v>
      </c>
      <c r="H10" s="87" t="n">
        <v>9.1</v>
      </c>
      <c r="I10" s="87" t="n">
        <v>7.9</v>
      </c>
      <c r="J10" s="84" t="n">
        <f aca="false">ROUND((I10/H10)*100,1)</f>
        <v>86.8</v>
      </c>
      <c r="K10" s="87" t="n">
        <v>33</v>
      </c>
      <c r="L10" s="87" t="n">
        <v>36.1</v>
      </c>
      <c r="M10" s="84" t="n">
        <f aca="false">ROUND((L10/K10)*100,1)</f>
        <v>109.4</v>
      </c>
      <c r="N10" s="81"/>
      <c r="O10" s="81"/>
      <c r="P10" s="122"/>
      <c r="Q10" s="122"/>
    </row>
    <row r="11" customFormat="false" ht="15.95" hidden="false" customHeight="true" outlineLevel="0" collapsed="false">
      <c r="A11" s="83" t="s">
        <v>55</v>
      </c>
      <c r="B11" s="87" t="n">
        <v>13.7</v>
      </c>
      <c r="C11" s="87" t="n">
        <v>15.1</v>
      </c>
      <c r="D11" s="84" t="n">
        <f aca="false">ROUND((C11/B11)*100,1)</f>
        <v>110.2</v>
      </c>
      <c r="E11" s="87" t="n">
        <v>0.6</v>
      </c>
      <c r="F11" s="87" t="n">
        <v>0.7</v>
      </c>
      <c r="G11" s="84" t="n">
        <f aca="false">ROUND((F11/E11)*100,1)</f>
        <v>116.7</v>
      </c>
      <c r="H11" s="87" t="n">
        <v>12</v>
      </c>
      <c r="I11" s="87" t="n">
        <v>13.1</v>
      </c>
      <c r="J11" s="84" t="n">
        <f aca="false">ROUND((I11/H11)*100,1)</f>
        <v>109.2</v>
      </c>
      <c r="K11" s="87" t="n">
        <v>1</v>
      </c>
      <c r="L11" s="87" t="n">
        <v>1.3</v>
      </c>
      <c r="M11" s="84" t="n">
        <f aca="false">ROUND((L11/K11)*100,1)</f>
        <v>130</v>
      </c>
      <c r="N11" s="81"/>
      <c r="O11" s="81"/>
      <c r="P11" s="122"/>
      <c r="Q11" s="122"/>
    </row>
    <row r="12" customFormat="false" ht="15.95" hidden="false" customHeight="true" outlineLevel="0" collapsed="false">
      <c r="A12" s="83" t="s">
        <v>56</v>
      </c>
      <c r="B12" s="87" t="n">
        <v>2.3</v>
      </c>
      <c r="C12" s="87" t="n">
        <v>2.7</v>
      </c>
      <c r="D12" s="84" t="n">
        <f aca="false">ROUND((C12/B12)*100,1)</f>
        <v>117.4</v>
      </c>
      <c r="E12" s="87" t="n">
        <v>1</v>
      </c>
      <c r="F12" s="87" t="n">
        <v>1</v>
      </c>
      <c r="G12" s="84" t="n">
        <f aca="false">ROUND((F12/E12)*100,1)</f>
        <v>100</v>
      </c>
      <c r="H12" s="87" t="n">
        <v>1.1</v>
      </c>
      <c r="I12" s="87" t="n">
        <v>1.4</v>
      </c>
      <c r="J12" s="84" t="n">
        <f aca="false">ROUND((I12/H12)*100,1)</f>
        <v>127.3</v>
      </c>
      <c r="K12" s="87" t="n">
        <v>0.2</v>
      </c>
      <c r="L12" s="87" t="n">
        <v>0.3</v>
      </c>
      <c r="M12" s="84" t="n">
        <f aca="false">ROUND((L12/K12)*100,1)</f>
        <v>150</v>
      </c>
      <c r="N12" s="81"/>
      <c r="O12" s="81"/>
      <c r="P12" s="122"/>
      <c r="Q12" s="122"/>
    </row>
    <row r="13" customFormat="false" ht="15.95" hidden="false" customHeight="true" outlineLevel="0" collapsed="false">
      <c r="A13" s="83" t="s">
        <v>57</v>
      </c>
      <c r="B13" s="87" t="n">
        <v>0.6</v>
      </c>
      <c r="C13" s="87" t="n">
        <v>0.6</v>
      </c>
      <c r="D13" s="84" t="n">
        <f aca="false">ROUND((C13/B13)*100,1)</f>
        <v>100</v>
      </c>
      <c r="E13" s="87" t="n">
        <v>0</v>
      </c>
      <c r="F13" s="87" t="n">
        <v>0</v>
      </c>
      <c r="G13" s="84" t="s">
        <v>81</v>
      </c>
      <c r="H13" s="87" t="n">
        <v>0.6</v>
      </c>
      <c r="I13" s="87" t="n">
        <v>0.6</v>
      </c>
      <c r="J13" s="84" t="n">
        <f aca="false">ROUND((I13/H13)*100,1)</f>
        <v>100</v>
      </c>
      <c r="K13" s="84" t="n">
        <v>0</v>
      </c>
      <c r="L13" s="65" t="n">
        <v>0</v>
      </c>
      <c r="M13" s="84" t="s">
        <v>81</v>
      </c>
      <c r="N13" s="81"/>
      <c r="O13" s="81"/>
      <c r="P13" s="122"/>
      <c r="Q13" s="122"/>
    </row>
    <row r="14" customFormat="false" ht="15.95" hidden="false" customHeight="true" outlineLevel="0" collapsed="false">
      <c r="A14" s="83" t="s">
        <v>58</v>
      </c>
      <c r="B14" s="87" t="n">
        <v>7.5</v>
      </c>
      <c r="C14" s="87" t="n">
        <v>7.2</v>
      </c>
      <c r="D14" s="84" t="n">
        <f aca="false">ROUND((C14/B14)*100,1)</f>
        <v>96</v>
      </c>
      <c r="E14" s="87" t="n">
        <v>0.5</v>
      </c>
      <c r="F14" s="87" t="n">
        <v>0.4</v>
      </c>
      <c r="G14" s="84" t="n">
        <f aca="false">ROUND((F14/E14)*100,1)</f>
        <v>80</v>
      </c>
      <c r="H14" s="87" t="n">
        <v>5.1</v>
      </c>
      <c r="I14" s="87" t="n">
        <v>4.8</v>
      </c>
      <c r="J14" s="84" t="n">
        <f aca="false">ROUND((I14/H14)*100,1)</f>
        <v>94.1</v>
      </c>
      <c r="K14" s="87" t="n">
        <v>1.9</v>
      </c>
      <c r="L14" s="87" t="n">
        <v>1.9</v>
      </c>
      <c r="M14" s="84" t="n">
        <f aca="false">ROUND((L14/K14)*100,1)</f>
        <v>100</v>
      </c>
      <c r="N14" s="81"/>
      <c r="O14" s="81"/>
      <c r="P14" s="122"/>
      <c r="Q14" s="122"/>
    </row>
    <row r="15" customFormat="false" ht="15.95" hidden="false" customHeight="true" outlineLevel="0" collapsed="false">
      <c r="A15" s="83" t="s">
        <v>59</v>
      </c>
      <c r="B15" s="87" t="n">
        <v>9.6</v>
      </c>
      <c r="C15" s="87" t="n">
        <v>10</v>
      </c>
      <c r="D15" s="84" t="n">
        <f aca="false">ROUND((C15/B15)*100,1)</f>
        <v>104.2</v>
      </c>
      <c r="E15" s="87" t="n">
        <v>0.2</v>
      </c>
      <c r="F15" s="87" t="n">
        <v>0.2</v>
      </c>
      <c r="G15" s="84" t="n">
        <f aca="false">ROUND((F15/E15)*100,1)</f>
        <v>100</v>
      </c>
      <c r="H15" s="87" t="n">
        <v>7.3</v>
      </c>
      <c r="I15" s="87" t="n">
        <v>7.3</v>
      </c>
      <c r="J15" s="84" t="n">
        <f aca="false">ROUND((I15/H15)*100,1)</f>
        <v>100</v>
      </c>
      <c r="K15" s="87" t="n">
        <v>2.1</v>
      </c>
      <c r="L15" s="87" t="n">
        <v>2.4</v>
      </c>
      <c r="M15" s="84" t="n">
        <f aca="false">ROUND((L15/K15)*100,1)</f>
        <v>114.3</v>
      </c>
      <c r="N15" s="81"/>
      <c r="O15" s="81"/>
      <c r="P15" s="122"/>
      <c r="Q15" s="122"/>
    </row>
    <row r="16" customFormat="false" ht="15.95" hidden="false" customHeight="true" outlineLevel="0" collapsed="false">
      <c r="A16" s="83" t="s">
        <v>60</v>
      </c>
      <c r="B16" s="87" t="n">
        <v>37.8</v>
      </c>
      <c r="C16" s="87" t="n">
        <v>35.5</v>
      </c>
      <c r="D16" s="84" t="n">
        <f aca="false">ROUND((C16/B16)*100,1)</f>
        <v>93.9</v>
      </c>
      <c r="E16" s="87" t="n">
        <v>1.8</v>
      </c>
      <c r="F16" s="87" t="n">
        <v>2.3</v>
      </c>
      <c r="G16" s="84" t="n">
        <f aca="false">ROUND((F16/E16)*100,1)</f>
        <v>127.8</v>
      </c>
      <c r="H16" s="87" t="n">
        <v>10.6</v>
      </c>
      <c r="I16" s="87" t="n">
        <v>9</v>
      </c>
      <c r="J16" s="84" t="n">
        <f aca="false">ROUND((I16/H16)*100,1)</f>
        <v>84.9</v>
      </c>
      <c r="K16" s="87" t="n">
        <v>25.5</v>
      </c>
      <c r="L16" s="87" t="n">
        <v>24.2</v>
      </c>
      <c r="M16" s="84" t="n">
        <f aca="false">ROUND((L16/K16)*100,1)</f>
        <v>94.9</v>
      </c>
      <c r="N16" s="81"/>
      <c r="O16" s="81"/>
      <c r="P16" s="122"/>
      <c r="Q16" s="122"/>
    </row>
    <row r="17" customFormat="false" ht="15.95" hidden="false" customHeight="true" outlineLevel="0" collapsed="false">
      <c r="A17" s="83" t="s">
        <v>61</v>
      </c>
      <c r="B17" s="87" t="n">
        <v>3.2</v>
      </c>
      <c r="C17" s="87" t="n">
        <v>3.8</v>
      </c>
      <c r="D17" s="84" t="n">
        <f aca="false">ROUND((C17/B17)*100,1)</f>
        <v>118.8</v>
      </c>
      <c r="E17" s="87" t="n">
        <v>0.6</v>
      </c>
      <c r="F17" s="87" t="n">
        <v>0.6</v>
      </c>
      <c r="G17" s="84" t="n">
        <f aca="false">ROUND((F17/E17)*100,1)</f>
        <v>100</v>
      </c>
      <c r="H17" s="87" t="n">
        <v>2.6</v>
      </c>
      <c r="I17" s="87" t="n">
        <v>3.2</v>
      </c>
      <c r="J17" s="84" t="n">
        <f aca="false">ROUND((I17/H17)*100,1)</f>
        <v>123.1</v>
      </c>
      <c r="K17" s="84" t="n">
        <v>0</v>
      </c>
      <c r="L17" s="84" t="n">
        <v>0</v>
      </c>
      <c r="M17" s="84" t="s">
        <v>81</v>
      </c>
      <c r="N17" s="81"/>
      <c r="O17" s="81"/>
      <c r="P17" s="122"/>
      <c r="Q17" s="122"/>
    </row>
    <row r="18" s="116" customFormat="true" ht="15.95" hidden="false" customHeight="true" outlineLevel="0" collapsed="false">
      <c r="A18" s="83" t="s">
        <v>62</v>
      </c>
      <c r="B18" s="87" t="n">
        <v>1</v>
      </c>
      <c r="C18" s="87" t="n">
        <v>1</v>
      </c>
      <c r="D18" s="84" t="n">
        <f aca="false">ROUND((C18/B18)*100,1)</f>
        <v>100</v>
      </c>
      <c r="E18" s="87" t="n">
        <v>0.4</v>
      </c>
      <c r="F18" s="87" t="n">
        <v>0.4</v>
      </c>
      <c r="G18" s="84" t="n">
        <f aca="false">ROUND((F18/E18)*100,1)</f>
        <v>100</v>
      </c>
      <c r="H18" s="87" t="n">
        <v>0.6</v>
      </c>
      <c r="I18" s="87" t="n">
        <v>0.6</v>
      </c>
      <c r="J18" s="84" t="n">
        <f aca="false">ROUND((I18/H18)*100,1)</f>
        <v>100</v>
      </c>
      <c r="K18" s="84" t="s">
        <v>81</v>
      </c>
      <c r="L18" s="84" t="s">
        <v>81</v>
      </c>
      <c r="M18" s="84" t="s">
        <v>81</v>
      </c>
      <c r="N18" s="81"/>
      <c r="O18" s="81"/>
      <c r="P18" s="122"/>
      <c r="Q18" s="122"/>
    </row>
    <row r="19" customFormat="false" ht="15.95" hidden="false" customHeight="true" outlineLevel="0" collapsed="false">
      <c r="A19" s="83" t="s">
        <v>63</v>
      </c>
      <c r="B19" s="87" t="n">
        <v>12.5</v>
      </c>
      <c r="C19" s="87" t="n">
        <v>12</v>
      </c>
      <c r="D19" s="84" t="n">
        <f aca="false">ROUND((C19/B19)*100,1)</f>
        <v>96</v>
      </c>
      <c r="E19" s="87" t="n">
        <v>0.4</v>
      </c>
      <c r="F19" s="87" t="n">
        <v>0.4</v>
      </c>
      <c r="G19" s="84" t="n">
        <f aca="false">ROUND((F19/E19)*100,1)</f>
        <v>100</v>
      </c>
      <c r="H19" s="87" t="n">
        <v>5.7</v>
      </c>
      <c r="I19" s="87" t="n">
        <v>6</v>
      </c>
      <c r="J19" s="84" t="n">
        <f aca="false">ROUND((I19/H19)*100,1)</f>
        <v>105.3</v>
      </c>
      <c r="K19" s="87" t="n">
        <v>6.3</v>
      </c>
      <c r="L19" s="87" t="n">
        <v>5.5</v>
      </c>
      <c r="M19" s="84" t="n">
        <f aca="false">ROUND((L19/K19)*100,1)</f>
        <v>87.3</v>
      </c>
      <c r="N19" s="81"/>
      <c r="O19" s="81"/>
      <c r="P19" s="122"/>
      <c r="Q19" s="122"/>
    </row>
    <row r="20" customFormat="false" ht="15.95" hidden="false" customHeight="true" outlineLevel="0" collapsed="false">
      <c r="A20" s="83" t="s">
        <v>64</v>
      </c>
      <c r="B20" s="87" t="n">
        <v>1.4</v>
      </c>
      <c r="C20" s="87" t="n">
        <v>1.4</v>
      </c>
      <c r="D20" s="84" t="n">
        <f aca="false">ROUND((C20/B20)*100,1)</f>
        <v>100</v>
      </c>
      <c r="E20" s="87" t="n">
        <v>0.3</v>
      </c>
      <c r="F20" s="87" t="n">
        <v>0.3</v>
      </c>
      <c r="G20" s="84" t="n">
        <f aca="false">ROUND((F20/E20)*100,1)</f>
        <v>100</v>
      </c>
      <c r="H20" s="87" t="n">
        <v>0.9</v>
      </c>
      <c r="I20" s="87" t="n">
        <v>0.9</v>
      </c>
      <c r="J20" s="84" t="n">
        <f aca="false">ROUND((I20/H20)*100,1)</f>
        <v>100</v>
      </c>
      <c r="K20" s="87" t="n">
        <v>0.1</v>
      </c>
      <c r="L20" s="87" t="n">
        <v>0.2</v>
      </c>
      <c r="M20" s="84" t="n">
        <f aca="false">ROUND((L20/K20)*100,1)</f>
        <v>200</v>
      </c>
      <c r="N20" s="81"/>
      <c r="O20" s="81"/>
      <c r="P20" s="122"/>
      <c r="Q20" s="122"/>
    </row>
    <row r="21" customFormat="false" ht="15.95" hidden="false" customHeight="true" outlineLevel="0" collapsed="false">
      <c r="A21" s="83" t="s">
        <v>65</v>
      </c>
      <c r="B21" s="87" t="n">
        <v>2.8</v>
      </c>
      <c r="C21" s="87" t="n">
        <v>2.8</v>
      </c>
      <c r="D21" s="84" t="n">
        <f aca="false">ROUND((C21/B21)*100,1)</f>
        <v>100</v>
      </c>
      <c r="E21" s="87" t="n">
        <v>0.4</v>
      </c>
      <c r="F21" s="87" t="n">
        <v>0.4</v>
      </c>
      <c r="G21" s="84" t="n">
        <f aca="false">ROUND((F21/E21)*100,1)</f>
        <v>100</v>
      </c>
      <c r="H21" s="87" t="n">
        <v>2.3</v>
      </c>
      <c r="I21" s="87" t="n">
        <v>2.3</v>
      </c>
      <c r="J21" s="84" t="n">
        <f aca="false">ROUND((I21/H21)*100,1)</f>
        <v>100</v>
      </c>
      <c r="K21" s="84" t="n">
        <v>0</v>
      </c>
      <c r="L21" s="84" t="n">
        <v>0</v>
      </c>
      <c r="M21" s="84" t="s">
        <v>81</v>
      </c>
      <c r="N21" s="81"/>
      <c r="O21" s="81"/>
      <c r="P21" s="122"/>
      <c r="Q21" s="122"/>
    </row>
    <row r="22" customFormat="false" ht="15.95" hidden="false" customHeight="true" outlineLevel="0" collapsed="false">
      <c r="A22" s="83" t="s">
        <v>66</v>
      </c>
      <c r="B22" s="87" t="n">
        <v>13.2</v>
      </c>
      <c r="C22" s="87" t="n">
        <v>12.4</v>
      </c>
      <c r="D22" s="84" t="n">
        <f aca="false">ROUND((C22/B22)*100,1)</f>
        <v>93.9</v>
      </c>
      <c r="E22" s="87" t="n">
        <v>3.3</v>
      </c>
      <c r="F22" s="87" t="n">
        <v>3.2</v>
      </c>
      <c r="G22" s="84" t="n">
        <f aca="false">ROUND((F22/E22)*100,1)</f>
        <v>97</v>
      </c>
      <c r="H22" s="87" t="n">
        <v>9.7</v>
      </c>
      <c r="I22" s="87" t="n">
        <v>8.8</v>
      </c>
      <c r="J22" s="84" t="n">
        <f aca="false">ROUND((I22/H22)*100,1)</f>
        <v>90.7</v>
      </c>
      <c r="K22" s="87" t="n">
        <v>0.3</v>
      </c>
      <c r="L22" s="87" t="n">
        <v>0.3</v>
      </c>
      <c r="M22" s="84" t="n">
        <f aca="false">ROUND((L22/K22)*100,1)</f>
        <v>100</v>
      </c>
      <c r="N22" s="81"/>
      <c r="O22" s="81"/>
      <c r="P22" s="122"/>
      <c r="Q22" s="122"/>
    </row>
    <row r="23" customFormat="false" ht="15.95" hidden="false" customHeight="true" outlineLevel="0" collapsed="false">
      <c r="A23" s="83" t="s">
        <v>67</v>
      </c>
      <c r="B23" s="87" t="n">
        <v>4.1</v>
      </c>
      <c r="C23" s="87" t="n">
        <v>3.6</v>
      </c>
      <c r="D23" s="84" t="n">
        <f aca="false">ROUND((C23/B23)*100,1)</f>
        <v>87.8</v>
      </c>
      <c r="E23" s="87" t="n">
        <v>0.5</v>
      </c>
      <c r="F23" s="87" t="n">
        <v>0.5</v>
      </c>
      <c r="G23" s="84" t="n">
        <f aca="false">ROUND((F23/E23)*100,1)</f>
        <v>100</v>
      </c>
      <c r="H23" s="87" t="n">
        <v>0.6</v>
      </c>
      <c r="I23" s="87" t="n">
        <v>0.7</v>
      </c>
      <c r="J23" s="84" t="n">
        <f aca="false">ROUND((I23/H23)*100,1)</f>
        <v>116.7</v>
      </c>
      <c r="K23" s="87" t="n">
        <v>3</v>
      </c>
      <c r="L23" s="87" t="n">
        <v>2.3</v>
      </c>
      <c r="M23" s="84" t="n">
        <f aca="false">ROUND((L23/K23)*100,1)</f>
        <v>76.7</v>
      </c>
      <c r="N23" s="81"/>
      <c r="O23" s="81"/>
      <c r="P23" s="122"/>
      <c r="Q23" s="122"/>
    </row>
    <row r="24" customFormat="false" ht="15.95" hidden="false" customHeight="true" outlineLevel="0" collapsed="false">
      <c r="A24" s="83" t="s">
        <v>68</v>
      </c>
      <c r="B24" s="87" t="n">
        <v>3.6</v>
      </c>
      <c r="C24" s="87" t="n">
        <v>3.7</v>
      </c>
      <c r="D24" s="84" t="n">
        <f aca="false">ROUND((C24/B24)*100,1)</f>
        <v>102.8</v>
      </c>
      <c r="E24" s="87" t="n">
        <v>1.6</v>
      </c>
      <c r="F24" s="87" t="n">
        <v>1.5</v>
      </c>
      <c r="G24" s="84" t="n">
        <f aca="false">ROUND((F24/E24)*100,1)</f>
        <v>93.8</v>
      </c>
      <c r="H24" s="87" t="n">
        <v>1.5</v>
      </c>
      <c r="I24" s="87" t="n">
        <v>1.3</v>
      </c>
      <c r="J24" s="84" t="n">
        <f aca="false">ROUND((I24/H24)*100,1)</f>
        <v>86.7</v>
      </c>
      <c r="K24" s="87" t="n">
        <v>0.6</v>
      </c>
      <c r="L24" s="87" t="n">
        <v>0.9</v>
      </c>
      <c r="M24" s="84" t="n">
        <f aca="false">ROUND((L24/K24)*100,1)</f>
        <v>150</v>
      </c>
      <c r="N24" s="81"/>
      <c r="O24" s="81"/>
      <c r="P24" s="122"/>
      <c r="Q24" s="122"/>
    </row>
    <row r="25" customFormat="false" ht="15.95" hidden="false" customHeight="true" outlineLevel="0" collapsed="false">
      <c r="A25" s="83" t="s">
        <v>69</v>
      </c>
      <c r="B25" s="87" t="n">
        <v>6.2</v>
      </c>
      <c r="C25" s="87" t="n">
        <v>5.8</v>
      </c>
      <c r="D25" s="84" t="n">
        <f aca="false">ROUND((C25/B25)*100,1)</f>
        <v>93.5</v>
      </c>
      <c r="E25" s="87" t="n">
        <v>0.6</v>
      </c>
      <c r="F25" s="87" t="n">
        <v>0.6</v>
      </c>
      <c r="G25" s="84" t="n">
        <f aca="false">ROUND((F25/E25)*100,1)</f>
        <v>100</v>
      </c>
      <c r="H25" s="87" t="n">
        <v>4.4</v>
      </c>
      <c r="I25" s="87" t="n">
        <v>4.5</v>
      </c>
      <c r="J25" s="84" t="n">
        <f aca="false">ROUND((I25/H25)*100,1)</f>
        <v>102.3</v>
      </c>
      <c r="K25" s="87" t="n">
        <v>1.3</v>
      </c>
      <c r="L25" s="87" t="n">
        <v>0.7</v>
      </c>
      <c r="M25" s="84" t="n">
        <f aca="false">ROUND((L25/K25)*100,1)</f>
        <v>53.8</v>
      </c>
      <c r="N25" s="81"/>
      <c r="O25" s="81"/>
      <c r="P25" s="122"/>
      <c r="Q25" s="122"/>
    </row>
    <row r="26" customFormat="false" ht="15.95" hidden="false" customHeight="true" outlineLevel="0" collapsed="false">
      <c r="A26" s="83" t="s">
        <v>70</v>
      </c>
      <c r="B26" s="87" t="n">
        <v>8.4</v>
      </c>
      <c r="C26" s="87" t="n">
        <v>11.7</v>
      </c>
      <c r="D26" s="84" t="n">
        <f aca="false">ROUND((C26/B26)*100,1)</f>
        <v>139.3</v>
      </c>
      <c r="E26" s="87" t="n">
        <v>1.8</v>
      </c>
      <c r="F26" s="87" t="n">
        <v>1.8</v>
      </c>
      <c r="G26" s="84" t="n">
        <f aca="false">ROUND((F26/E26)*100,1)</f>
        <v>100</v>
      </c>
      <c r="H26" s="87" t="n">
        <v>3.7</v>
      </c>
      <c r="I26" s="87" t="n">
        <v>4.6</v>
      </c>
      <c r="J26" s="84" t="n">
        <f aca="false">ROUND((I26/H26)*100,1)</f>
        <v>124.3</v>
      </c>
      <c r="K26" s="87" t="n">
        <v>2.8</v>
      </c>
      <c r="L26" s="87" t="n">
        <v>5.3</v>
      </c>
      <c r="M26" s="84" t="n">
        <f aca="false">ROUND((L26/K26)*100,1)</f>
        <v>189.3</v>
      </c>
      <c r="N26" s="81"/>
      <c r="O26" s="81"/>
      <c r="P26" s="122"/>
      <c r="Q26" s="122"/>
    </row>
    <row r="27" customFormat="false" ht="15.95" hidden="false" customHeight="true" outlineLevel="0" collapsed="false">
      <c r="A27" s="83" t="s">
        <v>71</v>
      </c>
      <c r="B27" s="87" t="n">
        <v>4.4</v>
      </c>
      <c r="C27" s="87" t="n">
        <v>3.6</v>
      </c>
      <c r="D27" s="84" t="n">
        <f aca="false">ROUND((C27/B27)*100,1)</f>
        <v>81.8</v>
      </c>
      <c r="E27" s="87" t="n">
        <v>0.4</v>
      </c>
      <c r="F27" s="87" t="n">
        <v>0.3</v>
      </c>
      <c r="G27" s="84" t="n">
        <f aca="false">ROUND((F27/E27)*100,1)</f>
        <v>75</v>
      </c>
      <c r="H27" s="87" t="n">
        <v>2.2</v>
      </c>
      <c r="I27" s="87" t="n">
        <v>2.3</v>
      </c>
      <c r="J27" s="84" t="n">
        <f aca="false">ROUND((I27/H27)*100,1)</f>
        <v>104.5</v>
      </c>
      <c r="K27" s="87" t="n">
        <v>1.8</v>
      </c>
      <c r="L27" s="87" t="n">
        <v>1</v>
      </c>
      <c r="M27" s="84" t="n">
        <f aca="false">ROUND((L27/K27)*100,1)</f>
        <v>55.6</v>
      </c>
      <c r="N27" s="81"/>
      <c r="O27" s="81"/>
      <c r="P27" s="122"/>
      <c r="Q27" s="122"/>
    </row>
    <row r="28" customFormat="false" ht="15.95" hidden="false" customHeight="true" outlineLevel="0" collapsed="false">
      <c r="A28" s="83" t="s">
        <v>72</v>
      </c>
      <c r="B28" s="87" t="n">
        <v>8.1</v>
      </c>
      <c r="C28" s="87" t="n">
        <v>7.2</v>
      </c>
      <c r="D28" s="84" t="n">
        <f aca="false">ROUND((C28/B28)*100,1)</f>
        <v>88.9</v>
      </c>
      <c r="E28" s="87" t="n">
        <v>1.4</v>
      </c>
      <c r="F28" s="87" t="n">
        <v>1.4</v>
      </c>
      <c r="G28" s="84" t="n">
        <f aca="false">ROUND((F28/E28)*100,1)</f>
        <v>100</v>
      </c>
      <c r="H28" s="87" t="n">
        <v>3.8</v>
      </c>
      <c r="I28" s="87" t="n">
        <v>4</v>
      </c>
      <c r="J28" s="84" t="n">
        <f aca="false">ROUND((I28/H28)*100,1)</f>
        <v>105.3</v>
      </c>
      <c r="K28" s="87" t="n">
        <v>2.9</v>
      </c>
      <c r="L28" s="87" t="n">
        <v>1.8</v>
      </c>
      <c r="M28" s="84" t="n">
        <f aca="false">ROUND((L28/K28)*100,1)</f>
        <v>62.1</v>
      </c>
      <c r="N28" s="81"/>
      <c r="O28" s="81"/>
      <c r="P28" s="122"/>
      <c r="Q28" s="122"/>
    </row>
    <row r="29" customFormat="false" ht="15.95" hidden="false" customHeight="true" outlineLevel="0" collapsed="false">
      <c r="A29" s="83" t="s">
        <v>73</v>
      </c>
      <c r="B29" s="87" t="n">
        <v>57.7</v>
      </c>
      <c r="C29" s="87" t="n">
        <v>63.5</v>
      </c>
      <c r="D29" s="84" t="n">
        <f aca="false">ROUND((C29/B29)*100,1)</f>
        <v>110.1</v>
      </c>
      <c r="E29" s="87" t="n">
        <v>2.7</v>
      </c>
      <c r="F29" s="87" t="n">
        <v>2.7</v>
      </c>
      <c r="G29" s="84" t="n">
        <f aca="false">ROUND((F29/E29)*100,1)</f>
        <v>100</v>
      </c>
      <c r="H29" s="87" t="n">
        <v>4.5</v>
      </c>
      <c r="I29" s="87" t="n">
        <v>4.6</v>
      </c>
      <c r="J29" s="84" t="n">
        <f aca="false">ROUND((I29/H29)*100,1)</f>
        <v>102.2</v>
      </c>
      <c r="K29" s="87" t="n">
        <v>50.5</v>
      </c>
      <c r="L29" s="87" t="n">
        <v>56.2</v>
      </c>
      <c r="M29" s="84" t="n">
        <f aca="false">ROUND((L29/K29)*100,1)</f>
        <v>111.3</v>
      </c>
      <c r="N29" s="81"/>
      <c r="O29" s="81"/>
      <c r="P29" s="122"/>
      <c r="Q29" s="122"/>
    </row>
    <row r="30" customFormat="false" ht="15.95" hidden="false" customHeight="true" outlineLevel="0" collapsed="false">
      <c r="A30" s="83" t="s">
        <v>74</v>
      </c>
      <c r="B30" s="87" t="n">
        <v>3.6</v>
      </c>
      <c r="C30" s="87" t="n">
        <v>3.7</v>
      </c>
      <c r="D30" s="84" t="n">
        <f aca="false">ROUND((C30/B30)*100,1)</f>
        <v>102.8</v>
      </c>
      <c r="E30" s="87" t="n">
        <v>0.2</v>
      </c>
      <c r="F30" s="87" t="n">
        <v>0.2</v>
      </c>
      <c r="G30" s="84" t="n">
        <f aca="false">ROUND((F30/E30)*100,1)</f>
        <v>100</v>
      </c>
      <c r="H30" s="87" t="n">
        <v>1.2</v>
      </c>
      <c r="I30" s="87" t="n">
        <v>1.2</v>
      </c>
      <c r="J30" s="84" t="n">
        <f aca="false">ROUND((I30/H30)*100,1)</f>
        <v>100</v>
      </c>
      <c r="K30" s="87" t="n">
        <v>2.2</v>
      </c>
      <c r="L30" s="87" t="n">
        <v>2.3</v>
      </c>
      <c r="M30" s="84" t="n">
        <f aca="false">ROUND((L30/K30)*100,1)</f>
        <v>104.5</v>
      </c>
      <c r="N30" s="81"/>
      <c r="O30" s="81"/>
      <c r="P30" s="122"/>
      <c r="Q30" s="122"/>
    </row>
    <row r="31" customFormat="false" ht="15.95" hidden="false" customHeight="true" outlineLevel="0" collapsed="false">
      <c r="A31" s="93" t="s">
        <v>75</v>
      </c>
      <c r="B31" s="87" t="n">
        <v>5.1</v>
      </c>
      <c r="C31" s="87" t="n">
        <v>4.8</v>
      </c>
      <c r="D31" s="84" t="n">
        <f aca="false">ROUND((C31/B31)*100,1)</f>
        <v>94.1</v>
      </c>
      <c r="E31" s="87" t="n">
        <v>2.7</v>
      </c>
      <c r="F31" s="87" t="n">
        <v>2.5</v>
      </c>
      <c r="G31" s="84" t="n">
        <f aca="false">ROUND((F31/E31)*100,1)</f>
        <v>92.6</v>
      </c>
      <c r="H31" s="87" t="n">
        <v>2.2</v>
      </c>
      <c r="I31" s="87" t="n">
        <v>2.3</v>
      </c>
      <c r="J31" s="84" t="n">
        <f aca="false">ROUND((I31/H31)*100,1)</f>
        <v>104.5</v>
      </c>
      <c r="K31" s="87" t="n">
        <v>0.3</v>
      </c>
      <c r="L31" s="87" t="n">
        <v>0.1</v>
      </c>
      <c r="M31" s="84" t="n">
        <f aca="false">ROUND((L31/K31)*100,1)</f>
        <v>33.3</v>
      </c>
      <c r="N31" s="81"/>
      <c r="O31" s="81"/>
      <c r="P31" s="122"/>
      <c r="Q31" s="122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M32" s="84"/>
    </row>
    <row r="34" customFormat="false" ht="12.75" hidden="false" customHeight="false" outlineLevel="0" collapsed="false"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43">
      <formula>150</formula>
    </cfRule>
  </conditionalFormatting>
  <conditionalFormatting sqref="J8:J31 D8:D31 M8:M12 G8:G12 M14:M16 G14:G31 M19:M20 M22:M32">
    <cfRule type="cellIs" priority="3" operator="greaterThanOrEqual" aboveAverage="0" equalAverage="0" bottom="0" percent="0" rank="0" text="" dxfId="44">
      <formula>150</formula>
    </cfRule>
  </conditionalFormatting>
  <conditionalFormatting sqref="L13">
    <cfRule type="cellIs" priority="4" operator="greaterThanOrEqual" aboveAverage="0" equalAverage="0" bottom="0" percent="0" rank="0" text="" dxfId="45">
      <formula>150</formula>
    </cfRule>
  </conditionalFormatting>
  <conditionalFormatting sqref="K21:L21">
    <cfRule type="cellIs" priority="5" operator="greaterThanOrEqual" aboveAverage="0" equalAverage="0" bottom="0" percent="0" rank="0" text="" dxfId="46">
      <formula>150</formula>
    </cfRule>
  </conditionalFormatting>
  <conditionalFormatting sqref="K17:L17">
    <cfRule type="cellIs" priority="6" operator="greaterThanOrEqual" aboveAverage="0" equalAverage="0" bottom="0" percent="0" rank="0" text="" dxfId="47">
      <formula>150</formula>
    </cfRule>
  </conditionalFormatting>
  <conditionalFormatting sqref="K13">
    <cfRule type="cellIs" priority="7" operator="greaterThanOrEqual" aboveAverage="0" equalAverage="0" bottom="0" percent="0" rank="0" text="" dxfId="48">
      <formula>150</formula>
    </cfRule>
  </conditionalFormatting>
  <conditionalFormatting sqref="M13">
    <cfRule type="cellIs" priority="8" operator="greaterThanOrEqual" aboveAverage="0" equalAverage="0" bottom="0" percent="0" rank="0" text="" dxfId="49">
      <formula>150</formula>
    </cfRule>
  </conditionalFormatting>
  <conditionalFormatting sqref="G13">
    <cfRule type="cellIs" priority="9" operator="greaterThanOrEqual" aboveAverage="0" equalAverage="0" bottom="0" percent="0" rank="0" text="" dxfId="50">
      <formula>150</formula>
    </cfRule>
  </conditionalFormatting>
  <conditionalFormatting sqref="M17:M18">
    <cfRule type="cellIs" priority="10" operator="greaterThanOrEqual" aboveAverage="0" equalAverage="0" bottom="0" percent="0" rank="0" text="" dxfId="51">
      <formula>150</formula>
    </cfRule>
  </conditionalFormatting>
  <conditionalFormatting sqref="K18:L18">
    <cfRule type="cellIs" priority="11" operator="greaterThanOrEqual" aboveAverage="0" equalAverage="0" bottom="0" percent="0" rank="0" text="" dxfId="52">
      <formula>150</formula>
    </cfRule>
  </conditionalFormatting>
  <conditionalFormatting sqref="M21">
    <cfRule type="cellIs" priority="12" operator="greaterThanOrEqual" aboveAverage="0" equalAverage="0" bottom="0" percent="0" rank="0" text="" dxfId="5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6" activeCellId="0" sqref="B6:C30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7" width="35.82"/>
    <col collapsed="false" customWidth="true" hidden="false" outlineLevel="0" max="7" min="2" style="127" width="16.82"/>
    <col collapsed="false" customWidth="false" hidden="false" outlineLevel="0" max="11" min="8" style="127" width="11.65"/>
    <col collapsed="false" customWidth="false" hidden="false" outlineLevel="0" max="257" min="12" style="128" width="11.65"/>
  </cols>
  <sheetData>
    <row r="1" customFormat="false" ht="20.1" hidden="false" customHeight="true" outlineLevel="0" collapsed="false">
      <c r="A1" s="129" t="s">
        <v>119</v>
      </c>
      <c r="B1" s="129"/>
      <c r="C1" s="129"/>
      <c r="D1" s="129"/>
      <c r="E1" s="129"/>
      <c r="F1" s="129"/>
      <c r="G1" s="129"/>
    </row>
    <row r="2" customFormat="false" ht="15.75" hidden="false" customHeight="true" outlineLevel="0" collapsed="false">
      <c r="A2" s="130" t="s">
        <v>30</v>
      </c>
      <c r="B2" s="130"/>
      <c r="C2" s="130"/>
      <c r="D2" s="130"/>
      <c r="E2" s="130"/>
      <c r="F2" s="130"/>
      <c r="G2" s="130"/>
    </row>
    <row r="3" customFormat="false" ht="15" hidden="false" customHeight="true" outlineLevel="0" collapsed="false">
      <c r="A3" s="100" t="s">
        <v>120</v>
      </c>
      <c r="B3" s="100"/>
      <c r="C3" s="100"/>
      <c r="D3" s="100"/>
      <c r="E3" s="100"/>
      <c r="F3" s="100"/>
      <c r="G3" s="100"/>
    </row>
    <row r="4" customFormat="false" ht="24" hidden="false" customHeight="true" outlineLevel="0" collapsed="false">
      <c r="A4" s="79"/>
      <c r="B4" s="79" t="s">
        <v>121</v>
      </c>
      <c r="C4" s="79"/>
      <c r="D4" s="79"/>
      <c r="E4" s="79" t="s">
        <v>122</v>
      </c>
      <c r="F4" s="79"/>
      <c r="G4" s="79"/>
    </row>
    <row r="5" customFormat="false" ht="51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131" t="s">
        <v>51</v>
      </c>
      <c r="B6" s="132" t="n">
        <v>516</v>
      </c>
      <c r="C6" s="132" t="n">
        <v>510</v>
      </c>
      <c r="D6" s="81" t="n">
        <f aca="false">ROUND((C6/B6)*100,1)</f>
        <v>98.8</v>
      </c>
      <c r="E6" s="132" t="n">
        <v>493</v>
      </c>
      <c r="F6" s="132" t="n">
        <v>493</v>
      </c>
      <c r="G6" s="81" t="n">
        <f aca="false">ROUND((F6/E6)*100,1)</f>
        <v>100</v>
      </c>
    </row>
    <row r="7" customFormat="false" ht="15.95" hidden="false" customHeight="true" outlineLevel="0" collapsed="false">
      <c r="A7" s="83" t="s">
        <v>52</v>
      </c>
      <c r="B7" s="133" t="n">
        <v>555</v>
      </c>
      <c r="C7" s="133" t="n">
        <v>559</v>
      </c>
      <c r="D7" s="84" t="n">
        <f aca="false">ROUND((C7/B7)*100,1)</f>
        <v>100.7</v>
      </c>
      <c r="E7" s="133" t="n">
        <v>399</v>
      </c>
      <c r="F7" s="133" t="n">
        <v>396</v>
      </c>
      <c r="G7" s="84" t="n">
        <f aca="false">ROUND((F7/E7)*100,1)</f>
        <v>99.2</v>
      </c>
    </row>
    <row r="8" customFormat="false" ht="15.95" hidden="false" customHeight="true" outlineLevel="0" collapsed="false">
      <c r="A8" s="83" t="s">
        <v>53</v>
      </c>
      <c r="B8" s="133" t="n">
        <v>462</v>
      </c>
      <c r="C8" s="133" t="n">
        <v>485</v>
      </c>
      <c r="D8" s="84" t="n">
        <f aca="false">ROUND((C8/B8)*100,1)</f>
        <v>105</v>
      </c>
      <c r="E8" s="133" t="n">
        <v>462</v>
      </c>
      <c r="F8" s="133" t="n">
        <v>481</v>
      </c>
      <c r="G8" s="84" t="n">
        <f aca="false">ROUND((F8/E8)*100,1)</f>
        <v>104.1</v>
      </c>
    </row>
    <row r="9" customFormat="false" ht="15.95" hidden="false" customHeight="true" outlineLevel="0" collapsed="false">
      <c r="A9" s="83" t="s">
        <v>54</v>
      </c>
      <c r="B9" s="133" t="n">
        <v>532</v>
      </c>
      <c r="C9" s="133" t="n">
        <v>504</v>
      </c>
      <c r="D9" s="84" t="n">
        <f aca="false">ROUND((C9/B9)*100,1)</f>
        <v>94.7</v>
      </c>
      <c r="E9" s="133" t="n">
        <v>451</v>
      </c>
      <c r="F9" s="133" t="n">
        <v>445</v>
      </c>
      <c r="G9" s="84" t="n">
        <f aca="false">ROUND((F9/E9)*100,1)</f>
        <v>98.7</v>
      </c>
    </row>
    <row r="10" customFormat="false" ht="15.95" hidden="false" customHeight="true" outlineLevel="0" collapsed="false">
      <c r="A10" s="83" t="s">
        <v>55</v>
      </c>
      <c r="B10" s="133" t="n">
        <v>461</v>
      </c>
      <c r="C10" s="133" t="n">
        <v>467</v>
      </c>
      <c r="D10" s="84" t="n">
        <f aca="false">ROUND((C10/B10)*100,1)</f>
        <v>101.3</v>
      </c>
      <c r="E10" s="133" t="n">
        <v>572</v>
      </c>
      <c r="F10" s="133" t="n">
        <v>642</v>
      </c>
      <c r="G10" s="84" t="n">
        <f aca="false">ROUND((F10/E10)*100,1)</f>
        <v>112.2</v>
      </c>
    </row>
    <row r="11" customFormat="false" ht="15.95" hidden="false" customHeight="true" outlineLevel="0" collapsed="false">
      <c r="A11" s="83" t="s">
        <v>56</v>
      </c>
      <c r="B11" s="133" t="n">
        <v>426</v>
      </c>
      <c r="C11" s="133" t="n">
        <v>517</v>
      </c>
      <c r="D11" s="84" t="n">
        <f aca="false">ROUND((C11/B11)*100,1)</f>
        <v>121.4</v>
      </c>
      <c r="E11" s="133" t="n">
        <v>470</v>
      </c>
      <c r="F11" s="133" t="n">
        <v>527</v>
      </c>
      <c r="G11" s="84" t="n">
        <f aca="false">ROUND((F11/E11)*100,1)</f>
        <v>112.1</v>
      </c>
    </row>
    <row r="12" customFormat="false" ht="15.95" hidden="false" customHeight="true" outlineLevel="0" collapsed="false">
      <c r="A12" s="83" t="s">
        <v>57</v>
      </c>
      <c r="B12" s="133" t="n">
        <v>445</v>
      </c>
      <c r="C12" s="133" t="n">
        <v>327</v>
      </c>
      <c r="D12" s="84" t="n">
        <f aca="false">ROUND((C12/B12)*100,1)</f>
        <v>73.5</v>
      </c>
      <c r="E12" s="133" t="n">
        <v>424</v>
      </c>
      <c r="F12" s="133" t="n">
        <v>392</v>
      </c>
      <c r="G12" s="84" t="n">
        <f aca="false">ROUND((F12/E12)*100,1)</f>
        <v>92.5</v>
      </c>
    </row>
    <row r="13" customFormat="false" ht="15.95" hidden="false" customHeight="true" outlineLevel="0" collapsed="false">
      <c r="A13" s="83" t="s">
        <v>58</v>
      </c>
      <c r="B13" s="133" t="n">
        <v>459</v>
      </c>
      <c r="C13" s="133" t="n">
        <v>451</v>
      </c>
      <c r="D13" s="84" t="n">
        <f aca="false">ROUND((C13/B13)*100,1)</f>
        <v>98.3</v>
      </c>
      <c r="E13" s="133" t="n">
        <v>430</v>
      </c>
      <c r="F13" s="133" t="n">
        <v>423</v>
      </c>
      <c r="G13" s="84" t="n">
        <f aca="false">ROUND((F13/E13)*100,1)</f>
        <v>98.4</v>
      </c>
    </row>
    <row r="14" customFormat="false" ht="15.95" hidden="false" customHeight="true" outlineLevel="0" collapsed="false">
      <c r="A14" s="83" t="s">
        <v>59</v>
      </c>
      <c r="B14" s="133" t="n">
        <v>486</v>
      </c>
      <c r="C14" s="133" t="n">
        <v>545</v>
      </c>
      <c r="D14" s="84" t="n">
        <f aca="false">ROUND((C14/B14)*100,1)</f>
        <v>112.1</v>
      </c>
      <c r="E14" s="133" t="n">
        <v>760</v>
      </c>
      <c r="F14" s="133" t="n">
        <v>707</v>
      </c>
      <c r="G14" s="84" t="n">
        <f aca="false">ROUND((F14/E14)*100,1)</f>
        <v>93</v>
      </c>
    </row>
    <row r="15" customFormat="false" ht="15.95" hidden="false" customHeight="true" outlineLevel="0" collapsed="false">
      <c r="A15" s="83" t="s">
        <v>60</v>
      </c>
      <c r="B15" s="133" t="n">
        <v>559</v>
      </c>
      <c r="C15" s="133" t="n">
        <v>553</v>
      </c>
      <c r="D15" s="84" t="n">
        <f aca="false">ROUND((C15/B15)*100,1)</f>
        <v>98.9</v>
      </c>
      <c r="E15" s="133" t="n">
        <v>514</v>
      </c>
      <c r="F15" s="133" t="n">
        <v>516</v>
      </c>
      <c r="G15" s="84" t="n">
        <f aca="false">ROUND((F15/E15)*100,1)</f>
        <v>100.4</v>
      </c>
    </row>
    <row r="16" customFormat="false" ht="15.95" hidden="false" customHeight="true" outlineLevel="0" collapsed="false">
      <c r="A16" s="83" t="s">
        <v>61</v>
      </c>
      <c r="B16" s="133" t="n">
        <v>498</v>
      </c>
      <c r="C16" s="133" t="n">
        <v>490</v>
      </c>
      <c r="D16" s="84" t="n">
        <f aca="false">ROUND((C16/B16)*100,1)</f>
        <v>98.4</v>
      </c>
      <c r="E16" s="133" t="n">
        <v>371</v>
      </c>
      <c r="F16" s="133" t="n">
        <v>390</v>
      </c>
      <c r="G16" s="84" t="n">
        <f aca="false">ROUND((F16/E16)*100,1)</f>
        <v>105.1</v>
      </c>
    </row>
    <row r="17" customFormat="false" ht="15.95" hidden="false" customHeight="true" outlineLevel="0" collapsed="false">
      <c r="A17" s="83" t="s">
        <v>62</v>
      </c>
      <c r="B17" s="133" t="n">
        <v>323</v>
      </c>
      <c r="C17" s="133" t="n">
        <v>355</v>
      </c>
      <c r="D17" s="84" t="n">
        <f aca="false">ROUND((C17/B17)*100,1)</f>
        <v>109.9</v>
      </c>
      <c r="E17" s="133" t="n">
        <v>317</v>
      </c>
      <c r="F17" s="133" t="n">
        <v>254</v>
      </c>
      <c r="G17" s="84" t="n">
        <f aca="false">ROUND((F17/E17)*100,1)</f>
        <v>80.1</v>
      </c>
    </row>
    <row r="18" customFormat="false" ht="15.95" hidden="false" customHeight="true" outlineLevel="0" collapsed="false">
      <c r="A18" s="83" t="s">
        <v>63</v>
      </c>
      <c r="B18" s="133" t="n">
        <v>541</v>
      </c>
      <c r="C18" s="133" t="n">
        <v>530</v>
      </c>
      <c r="D18" s="84" t="n">
        <f aca="false">ROUND((C18/B18)*100,1)</f>
        <v>98</v>
      </c>
      <c r="E18" s="133" t="n">
        <v>583</v>
      </c>
      <c r="F18" s="133" t="n">
        <v>634</v>
      </c>
      <c r="G18" s="84" t="n">
        <f aca="false">ROUND((F18/E18)*100,1)</f>
        <v>108.7</v>
      </c>
    </row>
    <row r="19" customFormat="false" ht="15.95" hidden="false" customHeight="true" outlineLevel="0" collapsed="false">
      <c r="A19" s="83" t="s">
        <v>64</v>
      </c>
      <c r="B19" s="133" t="n">
        <v>460</v>
      </c>
      <c r="C19" s="133" t="n">
        <v>417</v>
      </c>
      <c r="D19" s="84" t="n">
        <f aca="false">ROUND((C19/B19)*100,1)</f>
        <v>90.7</v>
      </c>
      <c r="E19" s="133" t="n">
        <v>320</v>
      </c>
      <c r="F19" s="133" t="n">
        <v>325</v>
      </c>
      <c r="G19" s="84" t="n">
        <f aca="false">ROUND((F19/E19)*100,1)</f>
        <v>101.6</v>
      </c>
    </row>
    <row r="20" customFormat="false" ht="15.95" hidden="false" customHeight="true" outlineLevel="0" collapsed="false">
      <c r="A20" s="83" t="s">
        <v>65</v>
      </c>
      <c r="B20" s="133" t="n">
        <v>341</v>
      </c>
      <c r="C20" s="133" t="n">
        <v>365</v>
      </c>
      <c r="D20" s="84" t="n">
        <f aca="false">ROUND((C20/B20)*100,1)</f>
        <v>107</v>
      </c>
      <c r="E20" s="133" t="n">
        <v>337</v>
      </c>
      <c r="F20" s="133" t="n">
        <v>352</v>
      </c>
      <c r="G20" s="84" t="n">
        <f aca="false">ROUND((F20/E20)*100,1)</f>
        <v>104.5</v>
      </c>
    </row>
    <row r="21" customFormat="false" ht="15.95" hidden="false" customHeight="true" outlineLevel="0" collapsed="false">
      <c r="A21" s="83" t="s">
        <v>66</v>
      </c>
      <c r="B21" s="133" t="n">
        <v>532</v>
      </c>
      <c r="C21" s="133" t="n">
        <v>531</v>
      </c>
      <c r="D21" s="84" t="n">
        <f aca="false">ROUND((C21/B21)*100,1)</f>
        <v>99.8</v>
      </c>
      <c r="E21" s="133" t="n">
        <v>547</v>
      </c>
      <c r="F21" s="133" t="n">
        <v>559</v>
      </c>
      <c r="G21" s="84" t="n">
        <f aca="false">ROUND((F21/E21)*100,1)</f>
        <v>102.2</v>
      </c>
    </row>
    <row r="22" customFormat="false" ht="15.95" hidden="false" customHeight="true" outlineLevel="0" collapsed="false">
      <c r="A22" s="83" t="s">
        <v>67</v>
      </c>
      <c r="B22" s="133" t="n">
        <v>460</v>
      </c>
      <c r="C22" s="133" t="n">
        <v>425</v>
      </c>
      <c r="D22" s="84" t="n">
        <f aca="false">ROUND((C22/B22)*100,1)</f>
        <v>92.4</v>
      </c>
      <c r="E22" s="133" t="n">
        <v>379</v>
      </c>
      <c r="F22" s="133" t="n">
        <v>431</v>
      </c>
      <c r="G22" s="84" t="n">
        <f aca="false">ROUND((F22/E22)*100,1)</f>
        <v>113.7</v>
      </c>
    </row>
    <row r="23" customFormat="false" ht="15.95" hidden="false" customHeight="true" outlineLevel="0" collapsed="false">
      <c r="A23" s="83" t="s">
        <v>68</v>
      </c>
      <c r="B23" s="133" t="n">
        <v>502</v>
      </c>
      <c r="C23" s="133" t="n">
        <v>490</v>
      </c>
      <c r="D23" s="84" t="n">
        <f aca="false">ROUND((C23/B23)*100,1)</f>
        <v>97.6</v>
      </c>
      <c r="E23" s="133" t="n">
        <v>431</v>
      </c>
      <c r="F23" s="133" t="n">
        <v>408</v>
      </c>
      <c r="G23" s="84" t="n">
        <f aca="false">ROUND((F23/E23)*100,1)</f>
        <v>94.7</v>
      </c>
    </row>
    <row r="24" customFormat="false" ht="15.95" hidden="false" customHeight="true" outlineLevel="0" collapsed="false">
      <c r="A24" s="83" t="s">
        <v>69</v>
      </c>
      <c r="B24" s="133" t="n">
        <v>532</v>
      </c>
      <c r="C24" s="133" t="n">
        <v>564</v>
      </c>
      <c r="D24" s="84" t="n">
        <f aca="false">ROUND((C24/B24)*100,1)</f>
        <v>106</v>
      </c>
      <c r="E24" s="133" t="n">
        <v>520</v>
      </c>
      <c r="F24" s="133" t="n">
        <v>448</v>
      </c>
      <c r="G24" s="84" t="n">
        <f aca="false">ROUND((F24/E24)*100,1)</f>
        <v>86.2</v>
      </c>
    </row>
    <row r="25" customFormat="false" ht="15.95" hidden="false" customHeight="true" outlineLevel="0" collapsed="false">
      <c r="A25" s="83" t="s">
        <v>70</v>
      </c>
      <c r="B25" s="133" t="n">
        <v>500</v>
      </c>
      <c r="C25" s="133" t="n">
        <v>470</v>
      </c>
      <c r="D25" s="84" t="n">
        <f aca="false">ROUND((C25/B25)*100,1)</f>
        <v>94</v>
      </c>
      <c r="E25" s="133" t="n">
        <v>469</v>
      </c>
      <c r="F25" s="133" t="n">
        <v>403</v>
      </c>
      <c r="G25" s="84" t="n">
        <f aca="false">ROUND((F25/E25)*100,1)</f>
        <v>85.9</v>
      </c>
    </row>
    <row r="26" customFormat="false" ht="15.95" hidden="false" customHeight="true" outlineLevel="0" collapsed="false">
      <c r="A26" s="83" t="s">
        <v>71</v>
      </c>
      <c r="B26" s="133" t="n">
        <v>589</v>
      </c>
      <c r="C26" s="133" t="n">
        <v>450</v>
      </c>
      <c r="D26" s="84" t="n">
        <f aca="false">ROUND((C26/B26)*100,1)</f>
        <v>76.4</v>
      </c>
      <c r="E26" s="133" t="n">
        <v>461</v>
      </c>
      <c r="F26" s="133" t="n">
        <v>489</v>
      </c>
      <c r="G26" s="84" t="n">
        <f aca="false">ROUND((F26/E26)*100,1)</f>
        <v>106.1</v>
      </c>
    </row>
    <row r="27" customFormat="false" ht="15.95" hidden="false" customHeight="true" outlineLevel="0" collapsed="false">
      <c r="A27" s="83" t="s">
        <v>72</v>
      </c>
      <c r="B27" s="133" t="n">
        <v>535</v>
      </c>
      <c r="C27" s="133" t="n">
        <v>555</v>
      </c>
      <c r="D27" s="84" t="n">
        <f aca="false">ROUND((C27/B27)*100,1)</f>
        <v>103.7</v>
      </c>
      <c r="E27" s="133" t="n">
        <v>564</v>
      </c>
      <c r="F27" s="133" t="n">
        <v>527</v>
      </c>
      <c r="G27" s="84" t="n">
        <f aca="false">ROUND((F27/E27)*100,1)</f>
        <v>93.4</v>
      </c>
    </row>
    <row r="28" customFormat="false" ht="15.95" hidden="false" customHeight="true" outlineLevel="0" collapsed="false">
      <c r="A28" s="83" t="s">
        <v>73</v>
      </c>
      <c r="B28" s="133" t="n">
        <v>572</v>
      </c>
      <c r="C28" s="133" t="n">
        <v>531</v>
      </c>
      <c r="D28" s="84" t="n">
        <f aca="false">ROUND((C28/B28)*100,1)</f>
        <v>92.8</v>
      </c>
      <c r="E28" s="133" t="n">
        <v>386</v>
      </c>
      <c r="F28" s="133" t="n">
        <v>388</v>
      </c>
      <c r="G28" s="84" t="n">
        <f aca="false">ROUND((F28/E28)*100,1)</f>
        <v>100.5</v>
      </c>
    </row>
    <row r="29" customFormat="false" ht="15.95" hidden="false" customHeight="true" outlineLevel="0" collapsed="false">
      <c r="A29" s="83" t="s">
        <v>74</v>
      </c>
      <c r="B29" s="133" t="n">
        <v>460</v>
      </c>
      <c r="C29" s="133" t="n">
        <v>500</v>
      </c>
      <c r="D29" s="84" t="n">
        <f aca="false">ROUND((C29/B29)*100,1)</f>
        <v>108.7</v>
      </c>
      <c r="E29" s="133" t="n">
        <v>422</v>
      </c>
      <c r="F29" s="133" t="n">
        <v>475</v>
      </c>
      <c r="G29" s="84" t="n">
        <f aca="false">ROUND((F29/E29)*100,1)</f>
        <v>112.6</v>
      </c>
    </row>
    <row r="30" customFormat="false" ht="15.95" hidden="false" customHeight="true" outlineLevel="0" collapsed="false">
      <c r="A30" s="93" t="s">
        <v>75</v>
      </c>
      <c r="B30" s="133" t="n">
        <v>578</v>
      </c>
      <c r="C30" s="133" t="n">
        <v>543</v>
      </c>
      <c r="D30" s="84" t="n">
        <f aca="false">ROUND((C30/B30)*100,1)</f>
        <v>93.9</v>
      </c>
      <c r="E30" s="133" t="n">
        <v>449</v>
      </c>
      <c r="F30" s="133" t="n">
        <v>413</v>
      </c>
      <c r="G30" s="84" t="n">
        <f aca="false">ROUND((F30/E30)*100,1)</f>
        <v>92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</row>
  </sheetData>
  <mergeCells count="6">
    <mergeCell ref="A1:G1"/>
    <mergeCell ref="A2:G2"/>
    <mergeCell ref="A3:G3"/>
    <mergeCell ref="A4:A5"/>
    <mergeCell ref="B4:D4"/>
    <mergeCell ref="E4:G4"/>
  </mergeCells>
  <conditionalFormatting sqref="G26:G30 G6:G24 D6:D30">
    <cfRule type="cellIs" priority="2" operator="greaterThanOrEqual" aboveAverage="0" equalAverage="0" bottom="0" percent="0" rank="0" text="" dxfId="54">
      <formula>150</formula>
    </cfRule>
  </conditionalFormatting>
  <conditionalFormatting sqref="G25">
    <cfRule type="cellIs" priority="3" operator="greaterThanOrEqual" aboveAverage="0" equalAverage="0" bottom="0" percent="0" rank="0" text="" dxfId="55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4" min="2" style="116" width="13.82"/>
    <col collapsed="false" customWidth="true" hidden="false" outlineLevel="0" max="6" min="5" style="116" width="15.32"/>
    <col collapsed="false" customWidth="true" hidden="false" outlineLevel="0" max="7" min="7" style="116" width="13.82"/>
    <col collapsed="false" customWidth="false" hidden="false" outlineLevel="0" max="8" min="8" style="116" width="9.32"/>
    <col collapsed="false" customWidth="false" hidden="false" outlineLevel="0" max="257" min="9" style="117" width="9.32"/>
  </cols>
  <sheetData>
    <row r="1" customFormat="false" ht="20.1" hidden="false" customHeight="true" outlineLevel="0" collapsed="false">
      <c r="A1" s="56" t="s">
        <v>123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</row>
    <row r="4" customFormat="false" ht="48.75" hidden="false" customHeight="true" outlineLevel="0" collapsed="false">
      <c r="A4" s="79"/>
      <c r="B4" s="79" t="s">
        <v>124</v>
      </c>
      <c r="C4" s="79"/>
      <c r="D4" s="79"/>
      <c r="E4" s="134" t="s">
        <v>125</v>
      </c>
      <c r="F4" s="134"/>
      <c r="G4" s="134"/>
    </row>
    <row r="5" customFormat="false" ht="48" hidden="false" customHeight="true" outlineLevel="0" collapsed="false">
      <c r="A5" s="79"/>
      <c r="B5" s="58" t="n">
        <v>2015</v>
      </c>
      <c r="C5" s="58" t="n">
        <v>2016</v>
      </c>
      <c r="D5" s="5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398.2</v>
      </c>
      <c r="C6" s="81" t="n">
        <f aca="false">SUM(C7:C30)</f>
        <v>409.1</v>
      </c>
      <c r="D6" s="81" t="n">
        <f aca="false">ROUND((C6/B6)*100,1)</f>
        <v>102.7</v>
      </c>
      <c r="E6" s="135" t="n">
        <v>814</v>
      </c>
      <c r="F6" s="135" t="n">
        <v>859</v>
      </c>
      <c r="G6" s="81" t="n">
        <f aca="false">ROUND((F6/E6)*100,1)</f>
        <v>105.5</v>
      </c>
      <c r="H6" s="136"/>
      <c r="I6" s="137"/>
    </row>
    <row r="7" customFormat="false" ht="15.95" hidden="false" customHeight="true" outlineLevel="0" collapsed="false">
      <c r="A7" s="83" t="s">
        <v>52</v>
      </c>
      <c r="B7" s="87" t="n">
        <v>28.3</v>
      </c>
      <c r="C7" s="87" t="n">
        <v>29.5</v>
      </c>
      <c r="D7" s="84" t="n">
        <f aca="false">ROUND((C7/B7)*100,1)</f>
        <v>104.2</v>
      </c>
      <c r="E7" s="133" t="n">
        <v>835</v>
      </c>
      <c r="F7" s="133" t="n">
        <v>880</v>
      </c>
      <c r="G7" s="84" t="n">
        <f aca="false">ROUND((F7/E7)*100,1)</f>
        <v>105.4</v>
      </c>
      <c r="H7" s="136"/>
      <c r="I7" s="137"/>
      <c r="J7" s="137"/>
    </row>
    <row r="8" customFormat="false" ht="15.95" hidden="false" customHeight="true" outlineLevel="0" collapsed="false">
      <c r="A8" s="83" t="s">
        <v>53</v>
      </c>
      <c r="B8" s="87" t="n">
        <v>11.8</v>
      </c>
      <c r="C8" s="87" t="n">
        <v>11.8</v>
      </c>
      <c r="D8" s="84" t="n">
        <f aca="false">ROUND((C8/B8)*100,1)</f>
        <v>100</v>
      </c>
      <c r="E8" s="133" t="n">
        <v>746</v>
      </c>
      <c r="F8" s="133" t="n">
        <v>824</v>
      </c>
      <c r="G8" s="84" t="n">
        <f aca="false">ROUND((F8/E8)*100,1)</f>
        <v>110.5</v>
      </c>
      <c r="H8" s="136"/>
      <c r="I8" s="137"/>
      <c r="J8" s="137"/>
    </row>
    <row r="9" customFormat="false" ht="15.95" hidden="false" customHeight="true" outlineLevel="0" collapsed="false">
      <c r="A9" s="83" t="s">
        <v>54</v>
      </c>
      <c r="B9" s="87" t="n">
        <v>12.3</v>
      </c>
      <c r="C9" s="87" t="n">
        <v>11.5</v>
      </c>
      <c r="D9" s="84" t="n">
        <f aca="false">ROUND((C9/B9)*100,1)</f>
        <v>93.5</v>
      </c>
      <c r="E9" s="133" t="n">
        <v>861</v>
      </c>
      <c r="F9" s="133" t="n">
        <v>799</v>
      </c>
      <c r="G9" s="84" t="n">
        <f aca="false">ROUND((F9/E9)*100,1)</f>
        <v>92.8</v>
      </c>
      <c r="H9" s="136"/>
      <c r="I9" s="137"/>
      <c r="J9" s="137"/>
    </row>
    <row r="10" customFormat="false" ht="15.95" hidden="false" customHeight="true" outlineLevel="0" collapsed="false">
      <c r="A10" s="83" t="s">
        <v>55</v>
      </c>
      <c r="B10" s="87" t="n">
        <v>12.3</v>
      </c>
      <c r="C10" s="87" t="n">
        <v>12.8</v>
      </c>
      <c r="D10" s="84" t="n">
        <f aca="false">ROUND((C10/B10)*100,1)</f>
        <v>104.1</v>
      </c>
      <c r="E10" s="133" t="n">
        <v>615</v>
      </c>
      <c r="F10" s="133" t="n">
        <v>861</v>
      </c>
      <c r="G10" s="84" t="n">
        <f aca="false">ROUND((F10/E10)*100,1)</f>
        <v>140</v>
      </c>
      <c r="H10" s="136"/>
      <c r="I10" s="137"/>
      <c r="J10" s="137"/>
    </row>
    <row r="11" customFormat="false" ht="15.95" hidden="false" customHeight="true" outlineLevel="0" collapsed="false">
      <c r="A11" s="83" t="s">
        <v>56</v>
      </c>
      <c r="B11" s="87" t="n">
        <v>14.2</v>
      </c>
      <c r="C11" s="87" t="n">
        <v>14.9</v>
      </c>
      <c r="D11" s="84" t="n">
        <f aca="false">ROUND((C11/B11)*100,1)</f>
        <v>104.9</v>
      </c>
      <c r="E11" s="133" t="n">
        <v>580</v>
      </c>
      <c r="F11" s="133" t="n">
        <v>656</v>
      </c>
      <c r="G11" s="84" t="n">
        <f aca="false">ROUND((F11/E11)*100,1)</f>
        <v>113.1</v>
      </c>
      <c r="H11" s="136"/>
      <c r="I11" s="137"/>
      <c r="J11" s="137"/>
    </row>
    <row r="12" customFormat="false" ht="15.95" hidden="false" customHeight="true" outlineLevel="0" collapsed="false">
      <c r="A12" s="83" t="s">
        <v>57</v>
      </c>
      <c r="B12" s="87" t="n">
        <v>0.4</v>
      </c>
      <c r="C12" s="87" t="n">
        <v>0.4</v>
      </c>
      <c r="D12" s="84" t="n">
        <f aca="false">ROUND((C12/B12)*100,1)</f>
        <v>100</v>
      </c>
      <c r="E12" s="133" t="n">
        <v>336</v>
      </c>
      <c r="F12" s="133" t="n">
        <v>351</v>
      </c>
      <c r="G12" s="84" t="n">
        <f aca="false">ROUND((F12/E12)*100,1)</f>
        <v>104.5</v>
      </c>
      <c r="H12" s="136"/>
      <c r="I12" s="137"/>
      <c r="J12" s="137"/>
    </row>
    <row r="13" customFormat="false" ht="15.95" hidden="false" customHeight="true" outlineLevel="0" collapsed="false">
      <c r="A13" s="83" t="s">
        <v>58</v>
      </c>
      <c r="B13" s="87" t="n">
        <v>4.7</v>
      </c>
      <c r="C13" s="87" t="n">
        <v>5</v>
      </c>
      <c r="D13" s="84" t="n">
        <f aca="false">ROUND((C13/B13)*100,1)</f>
        <v>106.4</v>
      </c>
      <c r="E13" s="133" t="n">
        <v>595</v>
      </c>
      <c r="F13" s="133" t="n">
        <v>706</v>
      </c>
      <c r="G13" s="84" t="n">
        <f aca="false">ROUND((F13/E13)*100,1)</f>
        <v>118.7</v>
      </c>
      <c r="H13" s="136"/>
      <c r="I13" s="137"/>
      <c r="J13" s="137"/>
    </row>
    <row r="14" customFormat="false" ht="15.95" hidden="false" customHeight="true" outlineLevel="0" collapsed="false">
      <c r="A14" s="83" t="s">
        <v>59</v>
      </c>
      <c r="B14" s="87" t="n">
        <v>2.4</v>
      </c>
      <c r="C14" s="87" t="n">
        <v>2.5</v>
      </c>
      <c r="D14" s="84" t="n">
        <f aca="false">ROUND((C14/B14)*100,1)</f>
        <v>104.2</v>
      </c>
      <c r="E14" s="133" t="n">
        <v>764</v>
      </c>
      <c r="F14" s="133" t="n">
        <v>751</v>
      </c>
      <c r="G14" s="84" t="n">
        <f aca="false">ROUND((F14/E14)*100,1)</f>
        <v>98.3</v>
      </c>
      <c r="H14" s="136"/>
      <c r="I14" s="137"/>
      <c r="J14" s="137"/>
    </row>
    <row r="15" customFormat="false" ht="15.95" hidden="false" customHeight="true" outlineLevel="0" collapsed="false">
      <c r="A15" s="83" t="s">
        <v>60</v>
      </c>
      <c r="B15" s="87" t="n">
        <v>33.2</v>
      </c>
      <c r="C15" s="87" t="n">
        <v>33.3</v>
      </c>
      <c r="D15" s="84" t="n">
        <f aca="false">ROUND((C15/B15)*100,1)</f>
        <v>100.3</v>
      </c>
      <c r="E15" s="133" t="n">
        <v>948</v>
      </c>
      <c r="F15" s="133" t="n">
        <v>986</v>
      </c>
      <c r="G15" s="84" t="n">
        <f aca="false">ROUND((F15/E15)*100,1)</f>
        <v>104</v>
      </c>
      <c r="H15" s="136"/>
      <c r="I15" s="137"/>
      <c r="J15" s="137"/>
    </row>
    <row r="16" customFormat="false" ht="15.95" hidden="false" customHeight="true" outlineLevel="0" collapsed="false">
      <c r="A16" s="83" t="s">
        <v>61</v>
      </c>
      <c r="B16" s="87" t="n">
        <v>7.5</v>
      </c>
      <c r="C16" s="87" t="n">
        <v>8.3</v>
      </c>
      <c r="D16" s="84" t="n">
        <f aca="false">ROUND((C16/B16)*100,1)</f>
        <v>110.7</v>
      </c>
      <c r="E16" s="133" t="n">
        <v>774</v>
      </c>
      <c r="F16" s="133" t="n">
        <v>852</v>
      </c>
      <c r="G16" s="84" t="n">
        <f aca="false">ROUND((F16/E16)*100,1)</f>
        <v>110.1</v>
      </c>
      <c r="H16" s="136"/>
      <c r="I16" s="137"/>
      <c r="J16" s="137"/>
    </row>
    <row r="17" s="116" customFormat="true" ht="15.95" hidden="false" customHeight="true" outlineLevel="0" collapsed="false">
      <c r="A17" s="83" t="s">
        <v>62</v>
      </c>
      <c r="B17" s="87" t="n">
        <v>5.9</v>
      </c>
      <c r="C17" s="87" t="n">
        <v>5.1</v>
      </c>
      <c r="D17" s="84" t="n">
        <f aca="false">ROUND((C17/B17)*100,1)</f>
        <v>86.4</v>
      </c>
      <c r="E17" s="133" t="n">
        <v>506</v>
      </c>
      <c r="F17" s="133" t="n">
        <v>565</v>
      </c>
      <c r="G17" s="84" t="n">
        <f aca="false">ROUND((F17/E17)*100,1)</f>
        <v>111.7</v>
      </c>
      <c r="H17" s="136"/>
      <c r="I17" s="137"/>
      <c r="J17" s="137"/>
    </row>
    <row r="18" customFormat="false" ht="15.95" hidden="false" customHeight="true" outlineLevel="0" collapsed="false">
      <c r="A18" s="83" t="s">
        <v>63</v>
      </c>
      <c r="B18" s="87" t="n">
        <v>3.4</v>
      </c>
      <c r="C18" s="87" t="n">
        <v>3.7</v>
      </c>
      <c r="D18" s="84" t="n">
        <f aca="false">ROUND((C18/B18)*100,1)</f>
        <v>108.8</v>
      </c>
      <c r="E18" s="133" t="n">
        <v>517</v>
      </c>
      <c r="F18" s="133" t="n">
        <v>598</v>
      </c>
      <c r="G18" s="84" t="n">
        <f aca="false">ROUND((F18/E18)*100,1)</f>
        <v>115.7</v>
      </c>
      <c r="H18" s="136"/>
      <c r="I18" s="137"/>
      <c r="J18" s="137"/>
    </row>
    <row r="19" customFormat="false" ht="15.95" hidden="false" customHeight="true" outlineLevel="0" collapsed="false">
      <c r="A19" s="83" t="s">
        <v>64</v>
      </c>
      <c r="B19" s="87" t="n">
        <v>5.5</v>
      </c>
      <c r="C19" s="87" t="n">
        <v>5.9</v>
      </c>
      <c r="D19" s="84" t="n">
        <f aca="false">ROUND((C19/B19)*100,1)</f>
        <v>107.3</v>
      </c>
      <c r="E19" s="133" t="n">
        <v>711</v>
      </c>
      <c r="F19" s="133" t="n">
        <v>806</v>
      </c>
      <c r="G19" s="84" t="n">
        <f aca="false">ROUND((F19/E19)*100,1)</f>
        <v>113.4</v>
      </c>
      <c r="H19" s="136"/>
      <c r="I19" s="137"/>
      <c r="J19" s="137"/>
    </row>
    <row r="20" customFormat="false" ht="15.95" hidden="false" customHeight="true" outlineLevel="0" collapsed="false">
      <c r="A20" s="83" t="s">
        <v>65</v>
      </c>
      <c r="B20" s="87" t="n">
        <v>5.3</v>
      </c>
      <c r="C20" s="87" t="n">
        <v>5.1</v>
      </c>
      <c r="D20" s="84" t="n">
        <f aca="false">ROUND((C20/B20)*100,1)</f>
        <v>96.2</v>
      </c>
      <c r="E20" s="133" t="n">
        <v>531</v>
      </c>
      <c r="F20" s="133" t="n">
        <v>544</v>
      </c>
      <c r="G20" s="84" t="n">
        <f aca="false">ROUND((F20/E20)*100,1)</f>
        <v>102.4</v>
      </c>
      <c r="H20" s="136"/>
      <c r="I20" s="137"/>
      <c r="J20" s="137"/>
    </row>
    <row r="21" customFormat="false" ht="15.95" hidden="false" customHeight="true" outlineLevel="0" collapsed="false">
      <c r="A21" s="83" t="s">
        <v>66</v>
      </c>
      <c r="B21" s="87" t="n">
        <v>64.9</v>
      </c>
      <c r="C21" s="87" t="n">
        <v>66.9</v>
      </c>
      <c r="D21" s="84" t="n">
        <f aca="false">ROUND((C21/B21)*100,1)</f>
        <v>103.1</v>
      </c>
      <c r="E21" s="133" t="n">
        <v>937</v>
      </c>
      <c r="F21" s="133" t="n">
        <v>978</v>
      </c>
      <c r="G21" s="84" t="n">
        <f aca="false">ROUND((F21/E21)*100,1)</f>
        <v>104.4</v>
      </c>
      <c r="H21" s="136"/>
      <c r="I21" s="137"/>
      <c r="J21" s="137"/>
    </row>
    <row r="22" customFormat="false" ht="15.95" hidden="false" customHeight="true" outlineLevel="0" collapsed="false">
      <c r="A22" s="83" t="s">
        <v>67</v>
      </c>
      <c r="B22" s="87" t="n">
        <v>9.6</v>
      </c>
      <c r="C22" s="87" t="n">
        <v>10.1</v>
      </c>
      <c r="D22" s="84" t="n">
        <f aca="false">ROUND((C22/B22)*100,1)</f>
        <v>105.2</v>
      </c>
      <c r="E22" s="133" t="n">
        <v>734</v>
      </c>
      <c r="F22" s="133" t="n">
        <v>790</v>
      </c>
      <c r="G22" s="84" t="n">
        <f aca="false">ROUND((F22/E22)*100,1)</f>
        <v>107.6</v>
      </c>
      <c r="H22" s="136"/>
      <c r="I22" s="137"/>
      <c r="J22" s="137"/>
    </row>
    <row r="23" customFormat="false" ht="15.95" hidden="false" customHeight="true" outlineLevel="0" collapsed="false">
      <c r="A23" s="83" t="s">
        <v>68</v>
      </c>
      <c r="B23" s="87" t="n">
        <v>24.2</v>
      </c>
      <c r="C23" s="87" t="n">
        <v>24.9</v>
      </c>
      <c r="D23" s="84" t="n">
        <f aca="false">ROUND((C23/B23)*100,1)</f>
        <v>102.9</v>
      </c>
      <c r="E23" s="133" t="n">
        <v>691</v>
      </c>
      <c r="F23" s="133" t="n">
        <v>721</v>
      </c>
      <c r="G23" s="84" t="n">
        <f aca="false">ROUND((F23/E23)*100,1)</f>
        <v>104.3</v>
      </c>
      <c r="H23" s="136"/>
      <c r="I23" s="137"/>
      <c r="J23" s="137"/>
    </row>
    <row r="24" customFormat="false" ht="15.95" hidden="false" customHeight="true" outlineLevel="0" collapsed="false">
      <c r="A24" s="83" t="s">
        <v>69</v>
      </c>
      <c r="B24" s="87" t="n">
        <v>8.4</v>
      </c>
      <c r="C24" s="87" t="n">
        <v>9.9</v>
      </c>
      <c r="D24" s="84" t="n">
        <f aca="false">ROUND((C24/B24)*100,1)</f>
        <v>117.9</v>
      </c>
      <c r="E24" s="133" t="n">
        <v>838</v>
      </c>
      <c r="F24" s="133" t="n">
        <v>960</v>
      </c>
      <c r="G24" s="84" t="n">
        <f aca="false">ROUND((F24/E24)*100,1)</f>
        <v>114.6</v>
      </c>
      <c r="H24" s="136"/>
      <c r="I24" s="137"/>
      <c r="J24" s="137"/>
    </row>
    <row r="25" customFormat="false" ht="15.95" hidden="false" customHeight="true" outlineLevel="0" collapsed="false">
      <c r="A25" s="83" t="s">
        <v>70</v>
      </c>
      <c r="B25" s="87" t="n">
        <v>34.5</v>
      </c>
      <c r="C25" s="87" t="n">
        <v>36.4</v>
      </c>
      <c r="D25" s="84" t="n">
        <f aca="false">ROUND((C25/B25)*100,1)</f>
        <v>105.5</v>
      </c>
      <c r="E25" s="133" t="n">
        <v>936</v>
      </c>
      <c r="F25" s="133" t="n">
        <v>1016</v>
      </c>
      <c r="G25" s="84" t="n">
        <f aca="false">ROUND((F25/E25)*100,1)</f>
        <v>108.5</v>
      </c>
      <c r="H25" s="136"/>
      <c r="I25" s="137"/>
      <c r="J25" s="137"/>
    </row>
    <row r="26" customFormat="false" ht="15.95" hidden="false" customHeight="true" outlineLevel="0" collapsed="false">
      <c r="A26" s="83" t="s">
        <v>71</v>
      </c>
      <c r="B26" s="87" t="n">
        <v>6.3</v>
      </c>
      <c r="C26" s="87" t="n">
        <v>6.7</v>
      </c>
      <c r="D26" s="84" t="n">
        <f aca="false">ROUND((C26/B26)*100,1)</f>
        <v>106.3</v>
      </c>
      <c r="E26" s="133" t="n">
        <v>1004</v>
      </c>
      <c r="F26" s="133" t="n">
        <v>1084</v>
      </c>
      <c r="G26" s="84" t="n">
        <f aca="false">ROUND((F26/E26)*100,1)</f>
        <v>108</v>
      </c>
      <c r="H26" s="136"/>
      <c r="I26" s="137"/>
      <c r="J26" s="137"/>
    </row>
    <row r="27" customFormat="false" ht="15.95" hidden="false" customHeight="true" outlineLevel="0" collapsed="false">
      <c r="A27" s="83" t="s">
        <v>72</v>
      </c>
      <c r="B27" s="87" t="n">
        <v>22.3</v>
      </c>
      <c r="C27" s="87" t="n">
        <v>22.6</v>
      </c>
      <c r="D27" s="84" t="n">
        <f aca="false">ROUND((C27/B27)*100,1)</f>
        <v>101.3</v>
      </c>
      <c r="E27" s="133" t="n">
        <v>837</v>
      </c>
      <c r="F27" s="133" t="n">
        <v>850</v>
      </c>
      <c r="G27" s="84" t="n">
        <f aca="false">ROUND((F27/E27)*100,1)</f>
        <v>101.6</v>
      </c>
      <c r="H27" s="136"/>
      <c r="I27" s="137"/>
      <c r="J27" s="137"/>
    </row>
    <row r="28" customFormat="false" ht="15.95" hidden="false" customHeight="true" outlineLevel="0" collapsed="false">
      <c r="A28" s="83" t="s">
        <v>73</v>
      </c>
      <c r="B28" s="87" t="n">
        <v>45.9</v>
      </c>
      <c r="C28" s="87" t="n">
        <v>46.4</v>
      </c>
      <c r="D28" s="84" t="n">
        <f aca="false">ROUND((C28/B28)*100,1)</f>
        <v>101.1</v>
      </c>
      <c r="E28" s="133" t="n">
        <v>965</v>
      </c>
      <c r="F28" s="133" t="n">
        <v>979</v>
      </c>
      <c r="G28" s="84" t="n">
        <f aca="false">ROUND((F28/E28)*100,1)</f>
        <v>101.5</v>
      </c>
      <c r="H28" s="136"/>
      <c r="I28" s="137"/>
      <c r="J28" s="137"/>
    </row>
    <row r="29" customFormat="false" ht="15.95" hidden="false" customHeight="true" outlineLevel="0" collapsed="false">
      <c r="A29" s="83" t="s">
        <v>74</v>
      </c>
      <c r="B29" s="87" t="n">
        <v>2.7</v>
      </c>
      <c r="C29" s="87" t="n">
        <v>2.3</v>
      </c>
      <c r="D29" s="84" t="n">
        <f aca="false">ROUND((C29/B29)*100,1)</f>
        <v>85.2</v>
      </c>
      <c r="E29" s="133" t="n">
        <v>739</v>
      </c>
      <c r="F29" s="133" t="n">
        <v>648</v>
      </c>
      <c r="G29" s="84" t="n">
        <f aca="false">ROUND((F29/E29)*100,1)</f>
        <v>87.7</v>
      </c>
      <c r="H29" s="136"/>
      <c r="I29" s="137"/>
      <c r="J29" s="137"/>
    </row>
    <row r="30" customFormat="false" ht="15.95" hidden="false" customHeight="true" outlineLevel="0" collapsed="false">
      <c r="A30" s="93" t="s">
        <v>75</v>
      </c>
      <c r="B30" s="87" t="n">
        <v>32.2</v>
      </c>
      <c r="C30" s="87" t="n">
        <v>33.1</v>
      </c>
      <c r="D30" s="84" t="n">
        <f aca="false">ROUND((C30/B30)*100,1)</f>
        <v>102.8</v>
      </c>
      <c r="E30" s="133" t="n">
        <v>695</v>
      </c>
      <c r="F30" s="133" t="n">
        <v>742</v>
      </c>
      <c r="G30" s="84" t="n">
        <f aca="false">ROUND((F30/E30)*100,1)</f>
        <v>106.8</v>
      </c>
      <c r="H30" s="136"/>
      <c r="I30" s="137"/>
      <c r="J30" s="137"/>
    </row>
    <row r="31" customFormat="false" ht="21.95" hidden="false" customHeight="true" outlineLevel="0" collapsed="false">
      <c r="A31" s="94"/>
      <c r="B31" s="94"/>
      <c r="C31" s="94"/>
      <c r="D31" s="94"/>
      <c r="F31" s="94"/>
      <c r="G31" s="94"/>
    </row>
    <row r="33" customFormat="false" ht="12.75" hidden="false" customHeight="false" outlineLevel="0" collapsed="false">
      <c r="E33" s="121"/>
    </row>
    <row r="34" customFormat="false" ht="12.75" hidden="false" customHeight="false" outlineLevel="0" collapsed="false">
      <c r="B34" s="121"/>
      <c r="C34" s="121"/>
      <c r="D34" s="121"/>
      <c r="F34" s="121"/>
      <c r="G34" s="121"/>
    </row>
  </sheetData>
  <mergeCells count="5">
    <mergeCell ref="A1:G1"/>
    <mergeCell ref="A2:G2"/>
    <mergeCell ref="A4:A5"/>
    <mergeCell ref="B4:D4"/>
    <mergeCell ref="E4:G4"/>
  </mergeCells>
  <conditionalFormatting sqref="D6:D30 G6:G15 G19:G30">
    <cfRule type="cellIs" priority="2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O21" activeCellId="0" sqref="O21: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false" hidden="false" outlineLevel="0" max="13" min="12" style="117" width="9.32"/>
    <col collapsed="false" customWidth="true" hidden="false" outlineLevel="0" max="14" min="14" style="117" width="10.65"/>
    <col collapsed="false" customWidth="false" hidden="false" outlineLevel="0" max="257" min="15" style="117" width="9.32"/>
  </cols>
  <sheetData>
    <row r="1" customFormat="false" ht="20.1" hidden="false" customHeight="true" outlineLevel="0" collapsed="false">
      <c r="A1" s="56" t="s">
        <v>12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56" t="s">
        <v>30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7.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9.5" hidden="false" customHeight="true" outlineLevel="0" collapsed="false">
      <c r="A4" s="79"/>
      <c r="B4" s="79" t="s">
        <v>127</v>
      </c>
      <c r="C4" s="79"/>
      <c r="D4" s="79"/>
      <c r="E4" s="79" t="s">
        <v>110</v>
      </c>
      <c r="F4" s="79"/>
      <c r="G4" s="79"/>
      <c r="H4" s="79"/>
      <c r="I4" s="79"/>
      <c r="J4" s="79"/>
    </row>
    <row r="5" customFormat="false" ht="32.1" hidden="false" customHeight="true" outlineLevel="0" collapsed="false">
      <c r="A5" s="79"/>
      <c r="B5" s="79"/>
      <c r="C5" s="79"/>
      <c r="D5" s="79"/>
      <c r="E5" s="79" t="s">
        <v>128</v>
      </c>
      <c r="F5" s="79"/>
      <c r="G5" s="79"/>
      <c r="H5" s="79" t="s">
        <v>129</v>
      </c>
      <c r="I5" s="79"/>
      <c r="J5" s="79"/>
    </row>
    <row r="6" customFormat="false" ht="43.5" hidden="false" customHeight="true" outlineLevel="0" collapsed="false">
      <c r="A6" s="79"/>
      <c r="B6" s="58" t="n">
        <v>2015</v>
      </c>
      <c r="C6" s="58" t="n">
        <v>2016</v>
      </c>
      <c r="D6" s="79" t="s">
        <v>32</v>
      </c>
      <c r="E6" s="58" t="n">
        <v>2015</v>
      </c>
      <c r="F6" s="58" t="n">
        <v>2016</v>
      </c>
      <c r="G6" s="7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861.5</v>
      </c>
      <c r="C7" s="81" t="n">
        <f aca="false">SUM(C8:C31)</f>
        <v>1367.5</v>
      </c>
      <c r="D7" s="81" t="n">
        <f aca="false">ROUND((C7/B7)*100,1)</f>
        <v>73.5</v>
      </c>
      <c r="E7" s="81" t="n">
        <f aca="false">SUM(E8:E31)</f>
        <v>1850.3</v>
      </c>
      <c r="F7" s="81" t="n">
        <f aca="false">SUM(F8:F31)</f>
        <v>1356.3</v>
      </c>
      <c r="G7" s="81" t="n">
        <f aca="false">ROUND((F7/E7)*100,1)</f>
        <v>73.3</v>
      </c>
      <c r="H7" s="132" t="n">
        <v>45</v>
      </c>
      <c r="I7" s="132" t="n">
        <v>44</v>
      </c>
      <c r="J7" s="81" t="n">
        <f aca="false">ROUND((I7/H7)*100,1)</f>
        <v>97.8</v>
      </c>
      <c r="K7" s="136"/>
      <c r="L7" s="137"/>
    </row>
    <row r="8" customFormat="false" ht="15.95" hidden="false" customHeight="true" outlineLevel="0" collapsed="false">
      <c r="A8" s="83" t="s">
        <v>52</v>
      </c>
      <c r="B8" s="86" t="n">
        <v>55.1</v>
      </c>
      <c r="C8" s="86" t="n">
        <v>65.5</v>
      </c>
      <c r="D8" s="84" t="n">
        <f aca="false">ROUND((C8/B8)*100,1)</f>
        <v>118.9</v>
      </c>
      <c r="E8" s="86" t="n">
        <v>55.1</v>
      </c>
      <c r="F8" s="86" t="n">
        <v>65.5</v>
      </c>
      <c r="G8" s="84" t="n">
        <f aca="false">ROUND((F8/E8)*100,1)</f>
        <v>118.9</v>
      </c>
      <c r="H8" s="133" t="n">
        <v>49</v>
      </c>
      <c r="I8" s="133" t="n">
        <v>47</v>
      </c>
      <c r="J8" s="84" t="n">
        <f aca="false">ROUND((I8/H8)*100,1)</f>
        <v>95.9</v>
      </c>
      <c r="K8" s="136"/>
      <c r="L8" s="137"/>
    </row>
    <row r="9" customFormat="false" ht="15.95" hidden="false" customHeight="true" outlineLevel="0" collapsed="false">
      <c r="A9" s="83" t="s">
        <v>53</v>
      </c>
      <c r="B9" s="86" t="n">
        <v>3.5</v>
      </c>
      <c r="C9" s="86" t="n">
        <v>3.6</v>
      </c>
      <c r="D9" s="84" t="n">
        <f aca="false">ROUND((C9/B9)*100,1)</f>
        <v>102.9</v>
      </c>
      <c r="E9" s="86" t="n">
        <v>3.5</v>
      </c>
      <c r="F9" s="86" t="n">
        <v>3.6</v>
      </c>
      <c r="G9" s="84" t="n">
        <f aca="false">ROUND((F9/E9)*100,1)</f>
        <v>102.9</v>
      </c>
      <c r="H9" s="133" t="n">
        <v>32</v>
      </c>
      <c r="I9" s="133" t="n">
        <v>30</v>
      </c>
      <c r="J9" s="84" t="n">
        <f aca="false">ROUND((I9/H9)*100,1)</f>
        <v>93.8</v>
      </c>
      <c r="K9" s="136"/>
      <c r="L9" s="137"/>
    </row>
    <row r="10" customFormat="false" ht="15.95" hidden="false" customHeight="true" outlineLevel="0" collapsed="false">
      <c r="A10" s="83" t="s">
        <v>54</v>
      </c>
      <c r="B10" s="86" t="n">
        <v>138.5</v>
      </c>
      <c r="C10" s="86" t="n">
        <v>89.8</v>
      </c>
      <c r="D10" s="84" t="n">
        <f aca="false">ROUND((C10/B10)*100,1)</f>
        <v>64.8</v>
      </c>
      <c r="E10" s="86" t="n">
        <v>138.4</v>
      </c>
      <c r="F10" s="86" t="n">
        <v>89.7</v>
      </c>
      <c r="G10" s="84" t="n">
        <f aca="false">ROUND((F10/E10)*100,1)</f>
        <v>64.8</v>
      </c>
      <c r="H10" s="133" t="n">
        <v>48</v>
      </c>
      <c r="I10" s="133" t="n">
        <v>47</v>
      </c>
      <c r="J10" s="84" t="n">
        <f aca="false">ROUND((I10/H10)*100,1)</f>
        <v>97.9</v>
      </c>
      <c r="K10" s="136"/>
      <c r="L10" s="137"/>
    </row>
    <row r="11" customFormat="false" ht="15.95" hidden="false" customHeight="true" outlineLevel="0" collapsed="false">
      <c r="A11" s="83" t="s">
        <v>55</v>
      </c>
      <c r="B11" s="86" t="n">
        <v>68.6</v>
      </c>
      <c r="C11" s="86" t="n">
        <v>39.2</v>
      </c>
      <c r="D11" s="84" t="n">
        <f aca="false">ROUND((C11/B11)*100,1)</f>
        <v>57.1</v>
      </c>
      <c r="E11" s="86" t="n">
        <v>68.5</v>
      </c>
      <c r="F11" s="86" t="n">
        <v>39.2</v>
      </c>
      <c r="G11" s="84" t="n">
        <f aca="false">ROUND((F11/E11)*100,1)</f>
        <v>57.2</v>
      </c>
      <c r="H11" s="133" t="n">
        <v>41</v>
      </c>
      <c r="I11" s="133" t="n">
        <v>36</v>
      </c>
      <c r="J11" s="84" t="n">
        <f aca="false">ROUND((I11/H11)*100,1)</f>
        <v>87.8</v>
      </c>
      <c r="K11" s="136"/>
      <c r="L11" s="137"/>
    </row>
    <row r="12" customFormat="false" ht="15.95" hidden="false" customHeight="true" outlineLevel="0" collapsed="false">
      <c r="A12" s="83" t="s">
        <v>56</v>
      </c>
      <c r="B12" s="86" t="n">
        <v>12.5</v>
      </c>
      <c r="C12" s="86" t="n">
        <v>11.4</v>
      </c>
      <c r="D12" s="84" t="n">
        <f aca="false">ROUND((C12/B12)*100,1)</f>
        <v>91.2</v>
      </c>
      <c r="E12" s="86" t="n">
        <v>11</v>
      </c>
      <c r="F12" s="86" t="n">
        <v>9.3</v>
      </c>
      <c r="G12" s="84" t="n">
        <f aca="false">ROUND((F12/E12)*100,1)</f>
        <v>84.5</v>
      </c>
      <c r="H12" s="133" t="n">
        <v>47</v>
      </c>
      <c r="I12" s="133" t="n">
        <v>37</v>
      </c>
      <c r="J12" s="84" t="n">
        <f aca="false">ROUND((I12/H12)*100,1)</f>
        <v>78.7</v>
      </c>
      <c r="K12" s="136"/>
      <c r="L12" s="137"/>
    </row>
    <row r="13" customFormat="false" ht="15.95" hidden="false" customHeight="true" outlineLevel="0" collapsed="false">
      <c r="A13" s="83" t="s">
        <v>57</v>
      </c>
      <c r="B13" s="86" t="n">
        <v>0.2</v>
      </c>
      <c r="C13" s="86" t="n">
        <v>0</v>
      </c>
      <c r="D13" s="84" t="s">
        <v>81</v>
      </c>
      <c r="E13" s="86" t="n">
        <v>0.2</v>
      </c>
      <c r="F13" s="86" t="n">
        <v>0</v>
      </c>
      <c r="G13" s="84" t="s">
        <v>81</v>
      </c>
      <c r="H13" s="133" t="n">
        <v>27</v>
      </c>
      <c r="I13" s="133" t="n">
        <v>5</v>
      </c>
      <c r="J13" s="84" t="n">
        <f aca="false">ROUND((I13/H13)*100,1)</f>
        <v>18.5</v>
      </c>
      <c r="K13" s="136"/>
      <c r="L13" s="137"/>
    </row>
    <row r="14" customFormat="false" ht="15.95" hidden="false" customHeight="true" outlineLevel="0" collapsed="false">
      <c r="A14" s="83" t="s">
        <v>58</v>
      </c>
      <c r="B14" s="86" t="n">
        <v>92.4</v>
      </c>
      <c r="C14" s="86" t="n">
        <v>90.1</v>
      </c>
      <c r="D14" s="84" t="n">
        <f aca="false">ROUND((C14/B14)*100,1)</f>
        <v>97.5</v>
      </c>
      <c r="E14" s="86" t="n">
        <v>90.9</v>
      </c>
      <c r="F14" s="86" t="n">
        <v>89.1</v>
      </c>
      <c r="G14" s="84" t="n">
        <f aca="false">ROUND((F14/E14)*100,1)</f>
        <v>98</v>
      </c>
      <c r="H14" s="133" t="n">
        <v>48</v>
      </c>
      <c r="I14" s="133" t="n">
        <v>50</v>
      </c>
      <c r="J14" s="84" t="n">
        <f aca="false">ROUND((I14/H14)*100,1)</f>
        <v>104.2</v>
      </c>
      <c r="K14" s="136"/>
      <c r="L14" s="137"/>
    </row>
    <row r="15" customFormat="false" ht="15.95" hidden="false" customHeight="true" outlineLevel="0" collapsed="false">
      <c r="A15" s="83" t="s">
        <v>59</v>
      </c>
      <c r="B15" s="86" t="n">
        <v>97.6</v>
      </c>
      <c r="C15" s="86" t="n">
        <v>35</v>
      </c>
      <c r="D15" s="84" t="n">
        <f aca="false">ROUND((C15/B15)*100,1)</f>
        <v>35.9</v>
      </c>
      <c r="E15" s="86" t="n">
        <v>97.6</v>
      </c>
      <c r="F15" s="86" t="n">
        <v>35</v>
      </c>
      <c r="G15" s="84" t="n">
        <f aca="false">ROUND((F15/E15)*100,1)</f>
        <v>35.9</v>
      </c>
      <c r="H15" s="133" t="n">
        <v>54</v>
      </c>
      <c r="I15" s="133" t="n">
        <v>53</v>
      </c>
      <c r="J15" s="84" t="n">
        <f aca="false">ROUND((I15/H15)*100,1)</f>
        <v>98.1</v>
      </c>
      <c r="K15" s="136"/>
      <c r="L15" s="137"/>
    </row>
    <row r="16" customFormat="false" ht="15.95" hidden="false" customHeight="true" outlineLevel="0" collapsed="false">
      <c r="A16" s="83" t="s">
        <v>60</v>
      </c>
      <c r="B16" s="86" t="n">
        <v>378.4</v>
      </c>
      <c r="C16" s="86" t="n">
        <v>365.3</v>
      </c>
      <c r="D16" s="84" t="n">
        <f aca="false">ROUND((C16/B16)*100,1)</f>
        <v>96.5</v>
      </c>
      <c r="E16" s="86" t="n">
        <v>377.8</v>
      </c>
      <c r="F16" s="86" t="n">
        <v>365</v>
      </c>
      <c r="G16" s="84" t="n">
        <f aca="false">ROUND((F16/E16)*100,1)</f>
        <v>96.6</v>
      </c>
      <c r="H16" s="133" t="n">
        <v>42</v>
      </c>
      <c r="I16" s="133" t="n">
        <v>38</v>
      </c>
      <c r="J16" s="84" t="n">
        <f aca="false">ROUND((I16/H16)*100,1)</f>
        <v>90.5</v>
      </c>
      <c r="K16" s="136"/>
      <c r="L16" s="137"/>
    </row>
    <row r="17" customFormat="false" ht="15.95" hidden="false" customHeight="true" outlineLevel="0" collapsed="false">
      <c r="A17" s="83" t="s">
        <v>61</v>
      </c>
      <c r="B17" s="86" t="n">
        <v>12.3</v>
      </c>
      <c r="C17" s="86" t="n">
        <v>16</v>
      </c>
      <c r="D17" s="84" t="n">
        <f aca="false">ROUND((C17/B17)*100,1)</f>
        <v>130.1</v>
      </c>
      <c r="E17" s="86" t="n">
        <v>12</v>
      </c>
      <c r="F17" s="86" t="n">
        <v>15.7</v>
      </c>
      <c r="G17" s="84" t="n">
        <f aca="false">ROUND((F17/E17)*100,1)</f>
        <v>130.8</v>
      </c>
      <c r="H17" s="133" t="n">
        <v>51</v>
      </c>
      <c r="I17" s="133" t="n">
        <v>44</v>
      </c>
      <c r="J17" s="84" t="n">
        <f aca="false">ROUND((I17/H17)*100,1)</f>
        <v>86.3</v>
      </c>
      <c r="K17" s="136"/>
      <c r="L17" s="137"/>
    </row>
    <row r="18" customFormat="false" ht="15.95" hidden="false" customHeight="true" outlineLevel="0" collapsed="false">
      <c r="A18" s="83" t="s">
        <v>62</v>
      </c>
      <c r="B18" s="65" t="n">
        <v>0.4</v>
      </c>
      <c r="C18" s="86" t="n">
        <v>0.5</v>
      </c>
      <c r="D18" s="84" t="n">
        <f aca="false">ROUND((C18/B18)*100,1)</f>
        <v>125</v>
      </c>
      <c r="E18" s="86" t="n">
        <v>0.4</v>
      </c>
      <c r="F18" s="86" t="n">
        <v>0.5</v>
      </c>
      <c r="G18" s="84" t="n">
        <f aca="false">ROUND((F18/E18)*100,1)</f>
        <v>125</v>
      </c>
      <c r="H18" s="133" t="n">
        <v>27</v>
      </c>
      <c r="I18" s="133" t="n">
        <v>25</v>
      </c>
      <c r="J18" s="84" t="n">
        <f aca="false">ROUND((I18/H18)*100,1)</f>
        <v>92.6</v>
      </c>
      <c r="K18" s="136"/>
      <c r="L18" s="137"/>
    </row>
    <row r="19" customFormat="false" ht="15.95" hidden="false" customHeight="true" outlineLevel="0" collapsed="false">
      <c r="A19" s="83" t="s">
        <v>63</v>
      </c>
      <c r="B19" s="86" t="n">
        <v>10.5</v>
      </c>
      <c r="C19" s="86" t="n">
        <v>11.1</v>
      </c>
      <c r="D19" s="84" t="n">
        <f aca="false">ROUND((C19/B19)*100,1)</f>
        <v>105.7</v>
      </c>
      <c r="E19" s="86" t="n">
        <v>10.5</v>
      </c>
      <c r="F19" s="86" t="n">
        <v>11.1</v>
      </c>
      <c r="G19" s="84" t="n">
        <f aca="false">ROUND((F19/E19)*100,1)</f>
        <v>105.7</v>
      </c>
      <c r="H19" s="133" t="n">
        <v>38</v>
      </c>
      <c r="I19" s="133" t="n">
        <v>34</v>
      </c>
      <c r="J19" s="84" t="n">
        <f aca="false">ROUND((I19/H19)*100,1)</f>
        <v>89.5</v>
      </c>
      <c r="K19" s="136"/>
      <c r="L19" s="137"/>
    </row>
    <row r="20" customFormat="false" ht="15.95" hidden="false" customHeight="true" outlineLevel="0" collapsed="false">
      <c r="A20" s="83" t="s">
        <v>64</v>
      </c>
      <c r="B20" s="86" t="n">
        <v>26.3</v>
      </c>
      <c r="C20" s="86" t="n">
        <v>15.3</v>
      </c>
      <c r="D20" s="84" t="n">
        <f aca="false">ROUND((C20/B20)*100,1)</f>
        <v>58.2</v>
      </c>
      <c r="E20" s="86" t="n">
        <v>26.1</v>
      </c>
      <c r="F20" s="86" t="n">
        <v>15.3</v>
      </c>
      <c r="G20" s="84" t="n">
        <f aca="false">ROUND((F20/E20)*100,1)</f>
        <v>58.6</v>
      </c>
      <c r="H20" s="133" t="n">
        <v>46</v>
      </c>
      <c r="I20" s="133" t="n">
        <v>40</v>
      </c>
      <c r="J20" s="84" t="n">
        <f aca="false">ROUND((I20/H20)*100,1)</f>
        <v>87</v>
      </c>
      <c r="K20" s="136"/>
      <c r="L20" s="137"/>
    </row>
    <row r="21" customFormat="false" ht="15.95" hidden="false" customHeight="true" outlineLevel="0" collapsed="false">
      <c r="A21" s="83" t="s">
        <v>65</v>
      </c>
      <c r="B21" s="86" t="n">
        <v>1.8</v>
      </c>
      <c r="C21" s="86" t="n">
        <v>1.8</v>
      </c>
      <c r="D21" s="84" t="n">
        <f aca="false">ROUND((C21/B21)*100,1)</f>
        <v>100</v>
      </c>
      <c r="E21" s="86" t="n">
        <v>1.7</v>
      </c>
      <c r="F21" s="86" t="n">
        <v>1.7</v>
      </c>
      <c r="G21" s="84" t="n">
        <f aca="false">ROUND((F21/E21)*100,1)</f>
        <v>100</v>
      </c>
      <c r="H21" s="133" t="n">
        <v>26</v>
      </c>
      <c r="I21" s="133" t="n">
        <v>24</v>
      </c>
      <c r="J21" s="84" t="n">
        <f aca="false">ROUND((I21/H21)*100,1)</f>
        <v>92.3</v>
      </c>
      <c r="K21" s="136"/>
      <c r="L21" s="137"/>
    </row>
    <row r="22" customFormat="false" ht="15.95" hidden="false" customHeight="true" outlineLevel="0" collapsed="false">
      <c r="A22" s="83" t="s">
        <v>66</v>
      </c>
      <c r="B22" s="86" t="n">
        <v>79.8</v>
      </c>
      <c r="C22" s="86" t="n">
        <v>80.4</v>
      </c>
      <c r="D22" s="84" t="n">
        <f aca="false">ROUND((C22/B22)*100,1)</f>
        <v>100.8</v>
      </c>
      <c r="E22" s="86" t="n">
        <v>79.8</v>
      </c>
      <c r="F22" s="86" t="n">
        <v>80.3</v>
      </c>
      <c r="G22" s="84" t="n">
        <f aca="false">ROUND((F22/E22)*100,1)</f>
        <v>100.6</v>
      </c>
      <c r="H22" s="133" t="n">
        <v>52</v>
      </c>
      <c r="I22" s="133" t="n">
        <v>51</v>
      </c>
      <c r="J22" s="84" t="n">
        <f aca="false">ROUND((I22/H22)*100,1)</f>
        <v>98.1</v>
      </c>
      <c r="K22" s="136"/>
      <c r="L22" s="137"/>
    </row>
    <row r="23" customFormat="false" ht="15.95" hidden="false" customHeight="true" outlineLevel="0" collapsed="false">
      <c r="A23" s="83" t="s">
        <v>67</v>
      </c>
      <c r="B23" s="86" t="n">
        <v>35.6</v>
      </c>
      <c r="C23" s="86" t="n">
        <v>36.7</v>
      </c>
      <c r="D23" s="84" t="n">
        <f aca="false">ROUND((C23/B23)*100,1)</f>
        <v>103.1</v>
      </c>
      <c r="E23" s="86" t="n">
        <v>35.6</v>
      </c>
      <c r="F23" s="86" t="n">
        <v>36.7</v>
      </c>
      <c r="G23" s="84" t="n">
        <f aca="false">ROUND((F23/E23)*100,1)</f>
        <v>103.1</v>
      </c>
      <c r="H23" s="133" t="n">
        <v>49</v>
      </c>
      <c r="I23" s="133" t="n">
        <v>49</v>
      </c>
      <c r="J23" s="84" t="n">
        <f aca="false">ROUND((I23/H23)*100,1)</f>
        <v>100</v>
      </c>
      <c r="K23" s="136"/>
      <c r="L23" s="137"/>
    </row>
    <row r="24" customFormat="false" ht="15.95" hidden="false" customHeight="true" outlineLevel="0" collapsed="false">
      <c r="A24" s="83" t="s">
        <v>68</v>
      </c>
      <c r="B24" s="86" t="n">
        <v>29.3</v>
      </c>
      <c r="C24" s="86" t="n">
        <v>31</v>
      </c>
      <c r="D24" s="84" t="n">
        <f aca="false">ROUND((C24/B24)*100,1)</f>
        <v>105.8</v>
      </c>
      <c r="E24" s="86" t="n">
        <v>29.1</v>
      </c>
      <c r="F24" s="86" t="n">
        <v>30.5</v>
      </c>
      <c r="G24" s="84" t="n">
        <f aca="false">ROUND((F24/E24)*100,1)</f>
        <v>104.8</v>
      </c>
      <c r="H24" s="133" t="n">
        <v>39</v>
      </c>
      <c r="I24" s="133" t="n">
        <v>37</v>
      </c>
      <c r="J24" s="84" t="n">
        <f aca="false">ROUND((I24/H24)*100,1)</f>
        <v>94.9</v>
      </c>
      <c r="K24" s="136"/>
      <c r="L24" s="137"/>
    </row>
    <row r="25" customFormat="false" ht="15.95" hidden="false" customHeight="true" outlineLevel="0" collapsed="false">
      <c r="A25" s="83" t="s">
        <v>69</v>
      </c>
      <c r="B25" s="86" t="n">
        <v>43.8</v>
      </c>
      <c r="C25" s="86" t="n">
        <v>47.9</v>
      </c>
      <c r="D25" s="84" t="n">
        <f aca="false">ROUND((C25/B25)*100,1)</f>
        <v>109.4</v>
      </c>
      <c r="E25" s="86" t="n">
        <v>43.8</v>
      </c>
      <c r="F25" s="86" t="n">
        <v>47.9</v>
      </c>
      <c r="G25" s="84" t="n">
        <f aca="false">ROUND((F25/E25)*100,1)</f>
        <v>109.4</v>
      </c>
      <c r="H25" s="133" t="n">
        <v>46</v>
      </c>
      <c r="I25" s="133" t="n">
        <v>48</v>
      </c>
      <c r="J25" s="84" t="n">
        <f aca="false">ROUND((I25/H25)*100,1)</f>
        <v>104.3</v>
      </c>
      <c r="K25" s="136"/>
      <c r="L25" s="137"/>
    </row>
    <row r="26" customFormat="false" ht="15.95" hidden="false" customHeight="true" outlineLevel="0" collapsed="false">
      <c r="A26" s="83" t="s">
        <v>70</v>
      </c>
      <c r="B26" s="86" t="n">
        <v>105.5</v>
      </c>
      <c r="C26" s="86" t="n">
        <v>26.7</v>
      </c>
      <c r="D26" s="84" t="n">
        <f aca="false">ROUND((C26/B26)*100,1)</f>
        <v>25.3</v>
      </c>
      <c r="E26" s="86" t="n">
        <v>105.5</v>
      </c>
      <c r="F26" s="86" t="n">
        <v>26.4</v>
      </c>
      <c r="G26" s="84" t="n">
        <f aca="false">ROUND((F26/E26)*100,1)</f>
        <v>25</v>
      </c>
      <c r="H26" s="133" t="n">
        <v>50</v>
      </c>
      <c r="I26" s="133" t="n">
        <v>44</v>
      </c>
      <c r="J26" s="84" t="n">
        <f aca="false">ROUND((I26/H26)*100,1)</f>
        <v>88</v>
      </c>
      <c r="K26" s="136"/>
      <c r="L26" s="137"/>
    </row>
    <row r="27" customFormat="false" ht="15.95" hidden="false" customHeight="true" outlineLevel="0" collapsed="false">
      <c r="A27" s="83" t="s">
        <v>71</v>
      </c>
      <c r="B27" s="86" t="n">
        <v>268.6</v>
      </c>
      <c r="C27" s="86" t="n">
        <v>159.1</v>
      </c>
      <c r="D27" s="84" t="n">
        <f aca="false">ROUND((C27/B27)*100,1)</f>
        <v>59.2</v>
      </c>
      <c r="E27" s="86" t="n">
        <v>268.5</v>
      </c>
      <c r="F27" s="86" t="n">
        <v>159.1</v>
      </c>
      <c r="G27" s="84" t="n">
        <f aca="false">ROUND((F27/E27)*100,1)</f>
        <v>59.3</v>
      </c>
      <c r="H27" s="133" t="n">
        <v>37</v>
      </c>
      <c r="I27" s="133" t="n">
        <v>39</v>
      </c>
      <c r="J27" s="84" t="n">
        <f aca="false">ROUND((I27/H27)*100,1)</f>
        <v>105.4</v>
      </c>
      <c r="K27" s="136"/>
      <c r="L27" s="137"/>
    </row>
    <row r="28" customFormat="false" ht="15.95" hidden="false" customHeight="true" outlineLevel="0" collapsed="false">
      <c r="A28" s="83" t="s">
        <v>72</v>
      </c>
      <c r="B28" s="86" t="n">
        <v>264.1</v>
      </c>
      <c r="C28" s="86" t="n">
        <v>170</v>
      </c>
      <c r="D28" s="84" t="n">
        <f aca="false">ROUND((C28/B28)*100,1)</f>
        <v>64.4</v>
      </c>
      <c r="E28" s="86" t="n">
        <v>264.1</v>
      </c>
      <c r="F28" s="86" t="n">
        <v>170</v>
      </c>
      <c r="G28" s="84" t="n">
        <f aca="false">ROUND((F28/E28)*100,1)</f>
        <v>64.4</v>
      </c>
      <c r="H28" s="133" t="n">
        <v>56</v>
      </c>
      <c r="I28" s="133" t="n">
        <v>58</v>
      </c>
      <c r="J28" s="84" t="n">
        <f aca="false">ROUND((I28/H28)*100,1)</f>
        <v>103.6</v>
      </c>
      <c r="K28" s="136"/>
      <c r="L28" s="137"/>
    </row>
    <row r="29" customFormat="false" ht="15.95" hidden="false" customHeight="true" outlineLevel="0" collapsed="false">
      <c r="A29" s="83" t="s">
        <v>73</v>
      </c>
      <c r="B29" s="86" t="n">
        <v>99.6</v>
      </c>
      <c r="C29" s="86" t="n">
        <v>45.8</v>
      </c>
      <c r="D29" s="84" t="n">
        <f aca="false">ROUND((C29/B29)*100,1)</f>
        <v>46</v>
      </c>
      <c r="E29" s="86" t="n">
        <v>93.2</v>
      </c>
      <c r="F29" s="86" t="n">
        <v>39.5</v>
      </c>
      <c r="G29" s="84" t="n">
        <f aca="false">ROUND((F29/E29)*100,1)</f>
        <v>42.4</v>
      </c>
      <c r="H29" s="133" t="n">
        <v>49</v>
      </c>
      <c r="I29" s="133" t="n">
        <v>46</v>
      </c>
      <c r="J29" s="84" t="n">
        <f aca="false">ROUND((I29/H29)*100,1)</f>
        <v>93.9</v>
      </c>
      <c r="K29" s="136"/>
      <c r="L29" s="137"/>
    </row>
    <row r="30" customFormat="false" ht="15.95" hidden="false" customHeight="true" outlineLevel="0" collapsed="false">
      <c r="A30" s="83" t="s">
        <v>74</v>
      </c>
      <c r="B30" s="86" t="n">
        <v>25.3</v>
      </c>
      <c r="C30" s="86" t="n">
        <v>17</v>
      </c>
      <c r="D30" s="84" t="n">
        <f aca="false">ROUND((C30/B30)*100,1)</f>
        <v>67.2</v>
      </c>
      <c r="E30" s="86" t="n">
        <v>25.3</v>
      </c>
      <c r="F30" s="86" t="n">
        <v>17</v>
      </c>
      <c r="G30" s="84" t="n">
        <f aca="false">ROUND((F30/E30)*100,1)</f>
        <v>67.2</v>
      </c>
      <c r="H30" s="133" t="n">
        <v>42</v>
      </c>
      <c r="I30" s="133" t="n">
        <v>48</v>
      </c>
      <c r="J30" s="84" t="n">
        <f aca="false">ROUND((I30/H30)*100,1)</f>
        <v>114.3</v>
      </c>
      <c r="K30" s="136"/>
      <c r="L30" s="137"/>
    </row>
    <row r="31" customFormat="false" ht="15.95" hidden="false" customHeight="true" outlineLevel="0" collapsed="false">
      <c r="A31" s="93" t="s">
        <v>75</v>
      </c>
      <c r="B31" s="86" t="n">
        <v>11.8</v>
      </c>
      <c r="C31" s="86" t="n">
        <v>8.3</v>
      </c>
      <c r="D31" s="84" t="n">
        <f aca="false">ROUND((C31/B31)*100,1)</f>
        <v>70.3</v>
      </c>
      <c r="E31" s="86" t="n">
        <v>11.7</v>
      </c>
      <c r="F31" s="86" t="n">
        <v>8.2</v>
      </c>
      <c r="G31" s="84" t="n">
        <f aca="false">ROUND((F31/E31)*100,1)</f>
        <v>70.1</v>
      </c>
      <c r="H31" s="133" t="n">
        <v>42</v>
      </c>
      <c r="I31" s="133" t="n">
        <v>41</v>
      </c>
      <c r="J31" s="84" t="n">
        <f aca="false">ROUND((I31/H31)*100,1)</f>
        <v>97.6</v>
      </c>
      <c r="K31" s="136"/>
      <c r="L31" s="137"/>
    </row>
    <row r="32" customFormat="false" ht="21.9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</row>
    <row r="34" customFormat="false" ht="12.75" hidden="false" customHeight="false" outlineLevel="0" collapsed="false">
      <c r="B34" s="119"/>
      <c r="C34" s="119"/>
      <c r="D34" s="119"/>
      <c r="E34" s="119"/>
      <c r="F34" s="119"/>
      <c r="G34" s="119"/>
      <c r="H34" s="119"/>
      <c r="I34" s="119"/>
      <c r="J34" s="119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57">
      <formula>150</formula>
    </cfRule>
  </conditionalFormatting>
  <conditionalFormatting sqref="J8:J31 G8:G12 D8:D12 G14:G31 D14:D31">
    <cfRule type="cellIs" priority="3" operator="greaterThanOrEqual" aboveAverage="0" equalAverage="0" bottom="0" percent="0" rank="0" text="" dxfId="58">
      <formula>150</formula>
    </cfRule>
  </conditionalFormatting>
  <conditionalFormatting sqref="G13">
    <cfRule type="cellIs" priority="4" operator="greaterThanOrEqual" aboveAverage="0" equalAverage="0" bottom="0" percent="0" rank="0" text="" dxfId="59">
      <formula>150</formula>
    </cfRule>
  </conditionalFormatting>
  <conditionalFormatting sqref="D13">
    <cfRule type="cellIs" priority="5" operator="greaterThanOrEqual" aboveAverage="0" equalAverage="0" bottom="0" percent="0" rank="0" text="" dxfId="6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7.65"/>
    <col collapsed="false" customWidth="true" hidden="false" outlineLevel="0" max="3" min="3" style="116" width="16.99"/>
    <col collapsed="false" customWidth="true" hidden="false" outlineLevel="0" max="4" min="4" style="116" width="19.15"/>
    <col collapsed="false" customWidth="true" hidden="false" outlineLevel="0" max="5" min="5" style="116" width="18.49"/>
    <col collapsed="false" customWidth="true" hidden="false" outlineLevel="0" max="6" min="6" style="116" width="16.82"/>
    <col collapsed="false" customWidth="true" hidden="false" outlineLevel="0" max="7" min="7" style="116" width="19.82"/>
    <col collapsed="false" customWidth="false" hidden="false" outlineLevel="0" max="11" min="8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0</v>
      </c>
      <c r="B1" s="56"/>
      <c r="C1" s="56"/>
      <c r="D1" s="56"/>
      <c r="E1" s="56"/>
      <c r="F1" s="56"/>
      <c r="G1" s="56"/>
    </row>
    <row r="2" customFormat="false" ht="15.95" hidden="false" customHeight="true" outlineLevel="0" collapsed="false">
      <c r="A2" s="56" t="s">
        <v>83</v>
      </c>
      <c r="B2" s="56"/>
      <c r="C2" s="56"/>
      <c r="D2" s="56"/>
      <c r="E2" s="56"/>
      <c r="F2" s="56"/>
      <c r="G2" s="56"/>
    </row>
    <row r="3" customFormat="false" ht="15.95" hidden="false" customHeight="true" outlineLevel="0" collapsed="false">
      <c r="G3" s="92" t="s">
        <v>84</v>
      </c>
    </row>
    <row r="4" customFormat="false" ht="28.5" hidden="false" customHeight="true" outlineLevel="0" collapsed="false">
      <c r="A4" s="79"/>
      <c r="B4" s="79" t="s">
        <v>131</v>
      </c>
      <c r="C4" s="79"/>
      <c r="D4" s="79"/>
      <c r="E4" s="79" t="s">
        <v>132</v>
      </c>
      <c r="F4" s="79"/>
      <c r="G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61</v>
      </c>
      <c r="C6" s="81" t="n">
        <f aca="false">SUM(C7:C30)</f>
        <v>59.5</v>
      </c>
      <c r="D6" s="81" t="n">
        <f aca="false">ROUND((C6/B6)*100,1)</f>
        <v>97.5</v>
      </c>
      <c r="E6" s="81" t="n">
        <f aca="false">SUM(E7:E30)</f>
        <v>26.2</v>
      </c>
      <c r="F6" s="81" t="n">
        <f aca="false">SUM(F7:F30)</f>
        <v>23</v>
      </c>
      <c r="G6" s="81" t="n">
        <f aca="false">ROUND((F6/E6)*100,1)</f>
        <v>87.8</v>
      </c>
    </row>
    <row r="7" customFormat="false" ht="15.95" hidden="false" customHeight="true" outlineLevel="0" collapsed="false">
      <c r="A7" s="83" t="s">
        <v>52</v>
      </c>
      <c r="B7" s="87" t="n">
        <v>1.7</v>
      </c>
      <c r="C7" s="87" t="n">
        <v>1.5</v>
      </c>
      <c r="D7" s="84" t="n">
        <f aca="false">ROUND((C7/B7)*100,1)</f>
        <v>88.2</v>
      </c>
      <c r="E7" s="87" t="n">
        <v>0.8</v>
      </c>
      <c r="F7" s="87" t="n">
        <v>0.6</v>
      </c>
      <c r="G7" s="84" t="n">
        <f aca="false">ROUND((F7/E7)*100,1)</f>
        <v>75</v>
      </c>
    </row>
    <row r="8" customFormat="false" ht="15.95" hidden="false" customHeight="true" outlineLevel="0" collapsed="false">
      <c r="A8" s="83" t="s">
        <v>53</v>
      </c>
      <c r="B8" s="87" t="n">
        <v>15.2</v>
      </c>
      <c r="C8" s="87" t="n">
        <v>14.2</v>
      </c>
      <c r="D8" s="84" t="n">
        <f aca="false">ROUND((C8/B8)*100,1)</f>
        <v>93.4</v>
      </c>
      <c r="E8" s="87" t="n">
        <v>7.2</v>
      </c>
      <c r="F8" s="87" t="n">
        <v>5.8</v>
      </c>
      <c r="G8" s="84" t="n">
        <f aca="false">ROUND((F8/E8)*100,1)</f>
        <v>80.6</v>
      </c>
    </row>
    <row r="9" customFormat="false" ht="15.95" hidden="false" customHeight="true" outlineLevel="0" collapsed="false">
      <c r="A9" s="83" t="s">
        <v>54</v>
      </c>
      <c r="B9" s="87" t="n">
        <v>1.6</v>
      </c>
      <c r="C9" s="87" t="n">
        <v>1.8</v>
      </c>
      <c r="D9" s="84" t="n">
        <f aca="false">ROUND((C9/B9)*100,1)</f>
        <v>112.5</v>
      </c>
      <c r="E9" s="87" t="n">
        <v>0.6</v>
      </c>
      <c r="F9" s="87" t="n">
        <v>0.6</v>
      </c>
      <c r="G9" s="84" t="n">
        <f aca="false">ROUND((F9/E9)*100,1)</f>
        <v>100</v>
      </c>
    </row>
    <row r="10" customFormat="false" ht="15.95" hidden="false" customHeight="true" outlineLevel="0" collapsed="false">
      <c r="A10" s="83" t="s">
        <v>55</v>
      </c>
      <c r="B10" s="87" t="n">
        <v>0.6</v>
      </c>
      <c r="C10" s="87" t="n">
        <v>0.5</v>
      </c>
      <c r="D10" s="84" t="n">
        <f aca="false">ROUND((C10/B10)*100,1)</f>
        <v>83.3</v>
      </c>
      <c r="E10" s="87" t="n">
        <v>0.2</v>
      </c>
      <c r="F10" s="87" t="n">
        <v>0.2</v>
      </c>
      <c r="G10" s="84" t="n">
        <f aca="false">ROUND((F10/E10)*100,1)</f>
        <v>100</v>
      </c>
    </row>
    <row r="11" customFormat="false" ht="15.95" hidden="false" customHeight="true" outlineLevel="0" collapsed="false">
      <c r="A11" s="83" t="s">
        <v>56</v>
      </c>
      <c r="B11" s="87" t="n">
        <v>4.7</v>
      </c>
      <c r="C11" s="87" t="n">
        <v>3.7</v>
      </c>
      <c r="D11" s="84" t="n">
        <f aca="false">ROUND((C11/B11)*100,1)</f>
        <v>78.7</v>
      </c>
      <c r="E11" s="87" t="n">
        <v>2.3</v>
      </c>
      <c r="F11" s="87" t="n">
        <v>1.7</v>
      </c>
      <c r="G11" s="84" t="n">
        <f aca="false">ROUND((F11/E11)*100,1)</f>
        <v>73.9</v>
      </c>
    </row>
    <row r="12" customFormat="false" ht="15.95" hidden="false" customHeight="true" outlineLevel="0" collapsed="false">
      <c r="A12" s="83" t="s">
        <v>57</v>
      </c>
      <c r="B12" s="87" t="n">
        <v>0.2</v>
      </c>
      <c r="C12" s="87" t="n">
        <v>0.3</v>
      </c>
      <c r="D12" s="84" t="n">
        <f aca="false">ROUND((C12/B12)*100,1)</f>
        <v>150</v>
      </c>
      <c r="E12" s="87" t="n">
        <v>0.1</v>
      </c>
      <c r="F12" s="87" t="n">
        <v>0.2</v>
      </c>
      <c r="G12" s="84" t="n">
        <f aca="false">ROUND((F12/E12)*100,1)</f>
        <v>200</v>
      </c>
    </row>
    <row r="13" customFormat="false" ht="15.95" hidden="false" customHeight="true" outlineLevel="0" collapsed="false">
      <c r="A13" s="83" t="s">
        <v>58</v>
      </c>
      <c r="B13" s="87" t="n">
        <v>0.3</v>
      </c>
      <c r="C13" s="87" t="n">
        <v>0.1</v>
      </c>
      <c r="D13" s="84" t="n">
        <f aca="false">ROUND((C13/B13)*100,1)</f>
        <v>33.3</v>
      </c>
      <c r="E13" s="87" t="n">
        <v>0.1</v>
      </c>
      <c r="F13" s="87" t="n">
        <v>0</v>
      </c>
      <c r="G13" s="84" t="s">
        <v>81</v>
      </c>
    </row>
    <row r="14" customFormat="false" ht="15.95" hidden="false" customHeight="true" outlineLevel="0" collapsed="false">
      <c r="A14" s="83" t="s">
        <v>59</v>
      </c>
      <c r="B14" s="87" t="n">
        <v>0.9</v>
      </c>
      <c r="C14" s="87" t="n">
        <v>1.4</v>
      </c>
      <c r="D14" s="84" t="n">
        <f aca="false">ROUND((C14/B14)*100,1)</f>
        <v>155.6</v>
      </c>
      <c r="E14" s="87" t="n">
        <v>0.5</v>
      </c>
      <c r="F14" s="87" t="n">
        <v>0.6</v>
      </c>
      <c r="G14" s="84" t="n">
        <f aca="false">ROUND((F14/E14)*100,1)</f>
        <v>120</v>
      </c>
    </row>
    <row r="15" customFormat="false" ht="15.95" hidden="false" customHeight="true" outlineLevel="0" collapsed="false">
      <c r="A15" s="83" t="s">
        <v>60</v>
      </c>
      <c r="B15" s="87" t="n">
        <v>4.1</v>
      </c>
      <c r="C15" s="87" t="n">
        <v>5.8</v>
      </c>
      <c r="D15" s="84" t="n">
        <f aca="false">ROUND((C15/B15)*100,1)</f>
        <v>141.5</v>
      </c>
      <c r="E15" s="87" t="n">
        <v>1.3</v>
      </c>
      <c r="F15" s="87" t="n">
        <v>1.2</v>
      </c>
      <c r="G15" s="84" t="n">
        <f aca="false">ROUND((F15/E15)*100,1)</f>
        <v>92.3</v>
      </c>
    </row>
    <row r="16" customFormat="false" ht="15.95" hidden="false" customHeight="true" outlineLevel="0" collapsed="false">
      <c r="A16" s="83" t="s">
        <v>61</v>
      </c>
      <c r="B16" s="87" t="n">
        <v>0.2</v>
      </c>
      <c r="C16" s="87" t="n">
        <v>0.1</v>
      </c>
      <c r="D16" s="84" t="n">
        <f aca="false">ROUND((C16/B16)*100,1)</f>
        <v>50</v>
      </c>
      <c r="E16" s="87" t="n">
        <v>0</v>
      </c>
      <c r="F16" s="87" t="n">
        <v>0</v>
      </c>
      <c r="G16" s="84" t="s">
        <v>81</v>
      </c>
    </row>
    <row r="17" customFormat="false" ht="15.95" hidden="false" customHeight="true" outlineLevel="0" collapsed="false">
      <c r="A17" s="83" t="s">
        <v>62</v>
      </c>
      <c r="B17" s="123" t="n">
        <v>0</v>
      </c>
      <c r="C17" s="87" t="n">
        <v>0.2</v>
      </c>
      <c r="D17" s="84" t="s">
        <v>81</v>
      </c>
      <c r="E17" s="84" t="s">
        <v>81</v>
      </c>
      <c r="F17" s="84" t="s">
        <v>81</v>
      </c>
      <c r="G17" s="84" t="s">
        <v>81</v>
      </c>
    </row>
    <row r="18" customFormat="false" ht="15.95" hidden="false" customHeight="true" outlineLevel="0" collapsed="false">
      <c r="A18" s="83" t="s">
        <v>63</v>
      </c>
      <c r="B18" s="87" t="n">
        <v>3</v>
      </c>
      <c r="C18" s="87" t="n">
        <v>2.8</v>
      </c>
      <c r="D18" s="84" t="n">
        <f aca="false">ROUND((C18/B18)*100,1)</f>
        <v>93.3</v>
      </c>
      <c r="E18" s="87" t="n">
        <v>1.4</v>
      </c>
      <c r="F18" s="87" t="n">
        <v>1.3</v>
      </c>
      <c r="G18" s="84" t="n">
        <f aca="false">ROUND((F18/E18)*100,1)</f>
        <v>92.9</v>
      </c>
    </row>
    <row r="19" customFormat="false" ht="15.95" hidden="false" customHeight="true" outlineLevel="0" collapsed="false">
      <c r="A19" s="83" t="s">
        <v>64</v>
      </c>
      <c r="B19" s="84" t="s">
        <v>81</v>
      </c>
      <c r="C19" s="84" t="s">
        <v>81</v>
      </c>
      <c r="D19" s="84" t="s">
        <v>81</v>
      </c>
      <c r="E19" s="84" t="s">
        <v>81</v>
      </c>
      <c r="F19" s="84" t="s">
        <v>81</v>
      </c>
      <c r="G19" s="84" t="s">
        <v>81</v>
      </c>
    </row>
    <row r="20" customFormat="false" ht="15.95" hidden="false" customHeight="true" outlineLevel="0" collapsed="false">
      <c r="A20" s="83" t="s">
        <v>65</v>
      </c>
      <c r="B20" s="87" t="n">
        <v>2.6</v>
      </c>
      <c r="C20" s="87" t="n">
        <v>2.8</v>
      </c>
      <c r="D20" s="84" t="n">
        <f aca="false">ROUND((C20/B20)*100,1)</f>
        <v>107.7</v>
      </c>
      <c r="E20" s="87" t="n">
        <v>1</v>
      </c>
      <c r="F20" s="87" t="n">
        <v>1</v>
      </c>
      <c r="G20" s="84" t="n">
        <f aca="false">ROUND((F20/E20)*100,1)</f>
        <v>100</v>
      </c>
    </row>
    <row r="21" customFormat="false" ht="15.95" hidden="false" customHeight="true" outlineLevel="0" collapsed="false">
      <c r="A21" s="83" t="s">
        <v>66</v>
      </c>
      <c r="B21" s="87" t="n">
        <v>0.4</v>
      </c>
      <c r="C21" s="87" t="n">
        <v>0.4</v>
      </c>
      <c r="D21" s="84" t="n">
        <f aca="false">ROUND((C21/B21)*100,1)</f>
        <v>100</v>
      </c>
      <c r="E21" s="87" t="n">
        <v>0.1</v>
      </c>
      <c r="F21" s="87" t="n">
        <v>0.1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67</v>
      </c>
      <c r="B22" s="87" t="n">
        <v>3.2</v>
      </c>
      <c r="C22" s="87" t="n">
        <v>2.2</v>
      </c>
      <c r="D22" s="84" t="n">
        <f aca="false">ROUND((C22/B22)*100,1)</f>
        <v>68.8</v>
      </c>
      <c r="E22" s="87" t="n">
        <v>1.6</v>
      </c>
      <c r="F22" s="87" t="n">
        <v>1.2</v>
      </c>
      <c r="G22" s="84" t="n">
        <f aca="false">ROUND((F22/E22)*100,1)</f>
        <v>75</v>
      </c>
    </row>
    <row r="23" customFormat="false" ht="15.95" hidden="false" customHeight="true" outlineLevel="0" collapsed="false">
      <c r="A23" s="83" t="s">
        <v>68</v>
      </c>
      <c r="B23" s="87" t="n">
        <v>4.2</v>
      </c>
      <c r="C23" s="87" t="n">
        <v>4.1</v>
      </c>
      <c r="D23" s="84" t="n">
        <f aca="false">ROUND((C23/B23)*100,1)</f>
        <v>97.6</v>
      </c>
      <c r="E23" s="87" t="n">
        <v>1.5</v>
      </c>
      <c r="F23" s="87" t="n">
        <v>1.5</v>
      </c>
      <c r="G23" s="84" t="n">
        <f aca="false">ROUND((F23/E23)*100,1)</f>
        <v>100</v>
      </c>
    </row>
    <row r="24" customFormat="false" ht="15.95" hidden="false" customHeight="true" outlineLevel="0" collapsed="false">
      <c r="A24" s="83" t="s">
        <v>69</v>
      </c>
      <c r="B24" s="87" t="n">
        <v>0.2</v>
      </c>
      <c r="C24" s="87" t="n">
        <v>0.2</v>
      </c>
      <c r="D24" s="84" t="n">
        <f aca="false">ROUND((C24/B24)*100,1)</f>
        <v>100</v>
      </c>
      <c r="E24" s="87" t="n">
        <v>0.1</v>
      </c>
      <c r="F24" s="87" t="n">
        <v>0.1</v>
      </c>
      <c r="G24" s="84" t="n">
        <f aca="false">ROUND((F24/E24)*100,1)</f>
        <v>100</v>
      </c>
    </row>
    <row r="25" customFormat="false" ht="15.95" hidden="false" customHeight="true" outlineLevel="0" collapsed="false">
      <c r="A25" s="83" t="s">
        <v>70</v>
      </c>
      <c r="B25" s="87" t="n">
        <v>1</v>
      </c>
      <c r="C25" s="87" t="n">
        <v>1.1</v>
      </c>
      <c r="D25" s="84" t="n">
        <f aca="false">ROUND((C25/B25)*100,1)</f>
        <v>110</v>
      </c>
      <c r="E25" s="87" t="n">
        <v>0.5</v>
      </c>
      <c r="F25" s="87" t="n">
        <v>0.5</v>
      </c>
      <c r="G25" s="84" t="n">
        <f aca="false">ROUND((F25/E25)*100,1)</f>
        <v>100</v>
      </c>
    </row>
    <row r="26" customFormat="false" ht="15.95" hidden="false" customHeight="true" outlineLevel="0" collapsed="false">
      <c r="A26" s="83" t="s">
        <v>71</v>
      </c>
      <c r="B26" s="87" t="n">
        <v>0.5</v>
      </c>
      <c r="C26" s="87" t="n">
        <v>0.6</v>
      </c>
      <c r="D26" s="84" t="n">
        <f aca="false">ROUND((C26/B26)*100,1)</f>
        <v>120</v>
      </c>
      <c r="E26" s="87" t="n">
        <v>0.2</v>
      </c>
      <c r="F26" s="87" t="n">
        <v>0.2</v>
      </c>
      <c r="G26" s="84" t="n">
        <f aca="false">ROUND((F26/E26)*100,1)</f>
        <v>100</v>
      </c>
    </row>
    <row r="27" customFormat="false" ht="15.95" hidden="false" customHeight="true" outlineLevel="0" collapsed="false">
      <c r="A27" s="83" t="s">
        <v>72</v>
      </c>
      <c r="B27" s="87" t="n">
        <v>3.7</v>
      </c>
      <c r="C27" s="87" t="n">
        <v>3.2</v>
      </c>
      <c r="D27" s="84" t="n">
        <f aca="false">ROUND((C27/B27)*100,1)</f>
        <v>86.5</v>
      </c>
      <c r="E27" s="87" t="n">
        <v>1.4</v>
      </c>
      <c r="F27" s="87" t="n">
        <v>1.3</v>
      </c>
      <c r="G27" s="84" t="n">
        <f aca="false">ROUND((F27/E27)*100,1)</f>
        <v>92.9</v>
      </c>
    </row>
    <row r="28" customFormat="false" ht="15.95" hidden="false" customHeight="true" outlineLevel="0" collapsed="false">
      <c r="A28" s="83" t="s">
        <v>73</v>
      </c>
      <c r="B28" s="87" t="n">
        <v>1.3</v>
      </c>
      <c r="C28" s="87" t="n">
        <v>1.3</v>
      </c>
      <c r="D28" s="84" t="n">
        <f aca="false">ROUND((C28/B28)*100,1)</f>
        <v>100</v>
      </c>
      <c r="E28" s="87" t="n">
        <v>0.5</v>
      </c>
      <c r="F28" s="87" t="n">
        <v>0.5</v>
      </c>
      <c r="G28" s="84" t="n">
        <f aca="false">ROUND((F28/E28)*100,1)</f>
        <v>100</v>
      </c>
    </row>
    <row r="29" customFormat="false" ht="15.95" hidden="false" customHeight="true" outlineLevel="0" collapsed="false">
      <c r="A29" s="83" t="s">
        <v>74</v>
      </c>
      <c r="B29" s="87" t="n">
        <v>0.8</v>
      </c>
      <c r="C29" s="87" t="n">
        <v>0.8</v>
      </c>
      <c r="D29" s="84" t="n">
        <f aca="false">ROUND((C29/B29)*100,1)</f>
        <v>100</v>
      </c>
      <c r="E29" s="87" t="n">
        <v>0.4</v>
      </c>
      <c r="F29" s="87" t="n">
        <v>0.3</v>
      </c>
      <c r="G29" s="84" t="n">
        <f aca="false">ROUND((F29/E29)*100,1)</f>
        <v>75</v>
      </c>
    </row>
    <row r="30" customFormat="false" ht="15.95" hidden="false" customHeight="true" outlineLevel="0" collapsed="false">
      <c r="A30" s="93" t="s">
        <v>75</v>
      </c>
      <c r="B30" s="87" t="n">
        <v>10.6</v>
      </c>
      <c r="C30" s="87" t="n">
        <v>10.4</v>
      </c>
      <c r="D30" s="84" t="n">
        <f aca="false">ROUND((C30/B30)*100,1)</f>
        <v>98.1</v>
      </c>
      <c r="E30" s="87" t="n">
        <v>4.4</v>
      </c>
      <c r="F30" s="87" t="n">
        <v>4.1</v>
      </c>
      <c r="G30" s="84" t="n">
        <f aca="false">ROUND((F30/E30)*100,1)</f>
        <v>93.2</v>
      </c>
    </row>
    <row r="31" customFormat="false" ht="15.75" hidden="false" customHeight="true" outlineLevel="0" collapsed="false">
      <c r="A31" s="94"/>
      <c r="B31" s="94"/>
      <c r="C31" s="94"/>
      <c r="D31" s="94"/>
      <c r="E31" s="94"/>
      <c r="F31" s="94"/>
      <c r="G31" s="94"/>
    </row>
    <row r="33" customFormat="false" ht="12.75" hidden="false" customHeight="false" outlineLevel="0" collapsed="false">
      <c r="B33" s="121"/>
      <c r="C33" s="121"/>
      <c r="D33" s="121"/>
      <c r="E33" s="121"/>
      <c r="F33" s="121"/>
      <c r="G33" s="121"/>
    </row>
  </sheetData>
  <mergeCells count="5">
    <mergeCell ref="A1:G1"/>
    <mergeCell ref="A2:G2"/>
    <mergeCell ref="A4:A5"/>
    <mergeCell ref="B4:D4"/>
    <mergeCell ref="E4:G4"/>
  </mergeCells>
  <conditionalFormatting sqref="D7:D16 D18 D20:D30">
    <cfRule type="cellIs" priority="2" operator="greaterThanOrEqual" aboveAverage="0" equalAverage="0" bottom="0" percent="0" rank="0" text="" dxfId="61">
      <formula>150</formula>
    </cfRule>
  </conditionalFormatting>
  <conditionalFormatting sqref="D6 G30 G6:G11 G14:G15 G18 G20:G23">
    <cfRule type="cellIs" priority="3" operator="greaterThanOrEqual" aboveAverage="0" equalAverage="0" bottom="0" percent="0" rank="0" text="" dxfId="62">
      <formula>150</formula>
    </cfRule>
  </conditionalFormatting>
  <conditionalFormatting sqref="B17">
    <cfRule type="cellIs" priority="4" operator="greaterThanOrEqual" aboveAverage="0" equalAverage="0" bottom="0" percent="0" rank="0" text="" dxfId="63">
      <formula>150</formula>
    </cfRule>
  </conditionalFormatting>
  <conditionalFormatting sqref="G16">
    <cfRule type="cellIs" priority="5" operator="greaterThanOrEqual" aboveAverage="0" equalAverage="0" bottom="0" percent="0" rank="0" text="" dxfId="64">
      <formula>150</formula>
    </cfRule>
  </conditionalFormatting>
  <conditionalFormatting sqref="D17:G17">
    <cfRule type="cellIs" priority="6" operator="greaterThanOrEqual" aboveAverage="0" equalAverage="0" bottom="0" percent="0" rank="0" text="" dxfId="65">
      <formula>150</formula>
    </cfRule>
  </conditionalFormatting>
  <conditionalFormatting sqref="B19:G19">
    <cfRule type="cellIs" priority="7" operator="greaterThanOrEqual" aboveAverage="0" equalAverage="0" bottom="0" percent="0" rank="0" text="" dxfId="6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P21" activeCellId="0" sqref="P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10" min="2" style="116" width="11.82"/>
    <col collapsed="false" customWidth="false" hidden="false" outlineLevel="0" max="11" min="11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3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.95" hidden="false" customHeight="true" outlineLevel="0" collapsed="false">
      <c r="A2" s="76" t="s">
        <v>83</v>
      </c>
      <c r="B2" s="76"/>
      <c r="C2" s="76"/>
      <c r="D2" s="76"/>
      <c r="E2" s="76"/>
      <c r="F2" s="76"/>
      <c r="G2" s="76"/>
      <c r="H2" s="76"/>
      <c r="I2" s="76"/>
      <c r="J2" s="76"/>
      <c r="K2" s="77"/>
    </row>
    <row r="3" customFormat="false" ht="12.75" hidden="false" customHeight="true" outlineLevel="0" collapsed="false">
      <c r="I3" s="100" t="s">
        <v>84</v>
      </c>
      <c r="J3" s="100"/>
    </row>
    <row r="4" customFormat="false" ht="34.35" hidden="false" customHeight="true" outlineLevel="0" collapsed="false">
      <c r="A4" s="79"/>
      <c r="B4" s="79" t="s">
        <v>134</v>
      </c>
      <c r="C4" s="79"/>
      <c r="D4" s="79"/>
      <c r="E4" s="79" t="s">
        <v>135</v>
      </c>
      <c r="F4" s="79"/>
      <c r="G4" s="79"/>
      <c r="H4" s="79" t="s">
        <v>136</v>
      </c>
      <c r="I4" s="79"/>
      <c r="J4" s="79"/>
    </row>
    <row r="5" customFormat="false" ht="4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  <c r="J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116596</v>
      </c>
      <c r="C6" s="81" t="n">
        <f aca="false">SUM(C7:C30)</f>
        <v>108237.9</v>
      </c>
      <c r="D6" s="81" t="n">
        <f aca="false">ROUND((C6/B6)*100,1)</f>
        <v>92.8</v>
      </c>
      <c r="E6" s="81" t="n">
        <f aca="false">SUM(E7:E30)</f>
        <v>2190.1</v>
      </c>
      <c r="F6" s="81" t="n">
        <f aca="false">SUM(F7:F30)</f>
        <v>2942.8</v>
      </c>
      <c r="G6" s="81" t="n">
        <f aca="false">ROUND((F6/E6)*100,1)</f>
        <v>134.4</v>
      </c>
      <c r="H6" s="81" t="n">
        <f aca="false">SUM(H7:H30)</f>
        <v>40737.9</v>
      </c>
      <c r="I6" s="81" t="n">
        <f aca="false">SUM(I7:I30)</f>
        <v>31049.2</v>
      </c>
      <c r="J6" s="81" t="n">
        <f aca="false">ROUND((I6/H6)*100,1)</f>
        <v>76.2</v>
      </c>
    </row>
    <row r="7" customFormat="false" ht="15.95" hidden="false" customHeight="true" outlineLevel="0" collapsed="false">
      <c r="A7" s="83" t="s">
        <v>52</v>
      </c>
      <c r="B7" s="86" t="n">
        <v>18418.5</v>
      </c>
      <c r="C7" s="86" t="n">
        <v>21336.9</v>
      </c>
      <c r="D7" s="84" t="n">
        <f aca="false">ROUND((C7/B7)*100,1)</f>
        <v>115.8</v>
      </c>
      <c r="E7" s="84" t="s">
        <v>81</v>
      </c>
      <c r="F7" s="84" t="s">
        <v>81</v>
      </c>
      <c r="G7" s="84" t="s">
        <v>81</v>
      </c>
      <c r="H7" s="86" t="n">
        <v>1114.2</v>
      </c>
      <c r="I7" s="86" t="n">
        <v>1378.9</v>
      </c>
      <c r="J7" s="84" t="n">
        <f aca="false">ROUND((I7/H7)*100,1)</f>
        <v>123.8</v>
      </c>
    </row>
    <row r="8" customFormat="false" ht="15.95" hidden="false" customHeight="true" outlineLevel="0" collapsed="false">
      <c r="A8" s="83" t="s">
        <v>53</v>
      </c>
      <c r="B8" s="86" t="n">
        <v>4500.8</v>
      </c>
      <c r="C8" s="86" t="n">
        <v>4632.7</v>
      </c>
      <c r="D8" s="84" t="n">
        <f aca="false">ROUND((C8/B8)*100,1)</f>
        <v>102.9</v>
      </c>
      <c r="E8" s="86" t="n">
        <v>59.8</v>
      </c>
      <c r="F8" s="86" t="n">
        <v>105.7</v>
      </c>
      <c r="G8" s="84" t="n">
        <f aca="false">ROUND((F8/E8)*100,1)</f>
        <v>176.8</v>
      </c>
      <c r="H8" s="86" t="n">
        <v>108</v>
      </c>
      <c r="I8" s="86" t="n">
        <v>121.2</v>
      </c>
      <c r="J8" s="84" t="n">
        <f aca="false">ROUND((I8/H8)*100,1)</f>
        <v>112.2</v>
      </c>
    </row>
    <row r="9" customFormat="false" ht="15.95" hidden="false" customHeight="true" outlineLevel="0" collapsed="false">
      <c r="A9" s="83" t="s">
        <v>54</v>
      </c>
      <c r="B9" s="86" t="n">
        <v>12985.9</v>
      </c>
      <c r="C9" s="86" t="n">
        <v>13358.3</v>
      </c>
      <c r="D9" s="84" t="n">
        <f aca="false">ROUND((C9/B9)*100,1)</f>
        <v>102.9</v>
      </c>
      <c r="E9" s="86" t="n">
        <v>6.6</v>
      </c>
      <c r="F9" s="86" t="n">
        <v>3.7</v>
      </c>
      <c r="G9" s="84" t="n">
        <f aca="false">ROUND((F9/E9)*100,1)</f>
        <v>56.1</v>
      </c>
      <c r="H9" s="86" t="n">
        <v>2869.2</v>
      </c>
      <c r="I9" s="86" t="n">
        <v>1891.2</v>
      </c>
      <c r="J9" s="84" t="n">
        <f aca="false">ROUND((I9/H9)*100,1)</f>
        <v>65.9</v>
      </c>
    </row>
    <row r="10" customFormat="false" ht="15.95" hidden="false" customHeight="true" outlineLevel="0" collapsed="false">
      <c r="A10" s="83" t="s">
        <v>55</v>
      </c>
      <c r="B10" s="86" t="n">
        <v>2093.5</v>
      </c>
      <c r="C10" s="86" t="n">
        <v>1523.8</v>
      </c>
      <c r="D10" s="84" t="n">
        <f aca="false">ROUND((C10/B10)*100,1)</f>
        <v>72.8</v>
      </c>
      <c r="E10" s="86" t="n">
        <v>20.9</v>
      </c>
      <c r="F10" s="123" t="n">
        <v>12</v>
      </c>
      <c r="G10" s="84" t="n">
        <f aca="false">ROUND((F10/E10)*100,1)</f>
        <v>57.4</v>
      </c>
      <c r="H10" s="86" t="n">
        <v>1653</v>
      </c>
      <c r="I10" s="86" t="n">
        <v>1100.5</v>
      </c>
      <c r="J10" s="84" t="n">
        <f aca="false">ROUND((I10/H10)*100,1)</f>
        <v>66.6</v>
      </c>
    </row>
    <row r="11" customFormat="false" ht="15.95" hidden="false" customHeight="true" outlineLevel="0" collapsed="false">
      <c r="A11" s="83" t="s">
        <v>56</v>
      </c>
      <c r="B11" s="86" t="n">
        <v>488.5</v>
      </c>
      <c r="C11" s="86" t="n">
        <v>519.4</v>
      </c>
      <c r="D11" s="84" t="n">
        <f aca="false">ROUND((C11/B11)*100,1)</f>
        <v>106.3</v>
      </c>
      <c r="E11" s="84" t="s">
        <v>81</v>
      </c>
      <c r="F11" s="84" t="n">
        <v>82.3</v>
      </c>
      <c r="G11" s="84" t="s">
        <v>81</v>
      </c>
      <c r="H11" s="86" t="n">
        <v>232.1</v>
      </c>
      <c r="I11" s="86" t="n">
        <v>248.8</v>
      </c>
      <c r="J11" s="84" t="n">
        <f aca="false">ROUND((I11/H11)*100,1)</f>
        <v>107.2</v>
      </c>
    </row>
    <row r="12" customFormat="false" ht="15.95" hidden="false" customHeight="true" outlineLevel="0" collapsed="false">
      <c r="A12" s="83" t="s">
        <v>57</v>
      </c>
      <c r="B12" s="86" t="n">
        <v>74.5</v>
      </c>
      <c r="C12" s="86" t="n">
        <v>108.4</v>
      </c>
      <c r="D12" s="84" t="n">
        <f aca="false">ROUND((C12/B12)*100,1)</f>
        <v>145.5</v>
      </c>
      <c r="E12" s="86" t="n">
        <v>3.2</v>
      </c>
      <c r="F12" s="84" t="s">
        <v>81</v>
      </c>
      <c r="G12" s="84" t="s">
        <v>81</v>
      </c>
      <c r="H12" s="86" t="n">
        <v>6.5</v>
      </c>
      <c r="I12" s="86" t="n">
        <v>5.9</v>
      </c>
      <c r="J12" s="84" t="n">
        <f aca="false">ROUND((I12/H12)*100,1)</f>
        <v>90.8</v>
      </c>
    </row>
    <row r="13" customFormat="false" ht="15.95" hidden="false" customHeight="true" outlineLevel="0" collapsed="false">
      <c r="A13" s="83" t="s">
        <v>58</v>
      </c>
      <c r="B13" s="86" t="n">
        <v>3203.4</v>
      </c>
      <c r="C13" s="86" t="n">
        <v>3039.2</v>
      </c>
      <c r="D13" s="84" t="n">
        <f aca="false">ROUND((C13/B13)*100,1)</f>
        <v>94.9</v>
      </c>
      <c r="E13" s="86" t="n">
        <v>250.9</v>
      </c>
      <c r="F13" s="86" t="n">
        <v>253.2</v>
      </c>
      <c r="G13" s="84" t="n">
        <f aca="false">ROUND((F13/E13)*100,1)</f>
        <v>100.9</v>
      </c>
      <c r="H13" s="86" t="n">
        <v>1912.4</v>
      </c>
      <c r="I13" s="86" t="n">
        <v>1789.9</v>
      </c>
      <c r="J13" s="84" t="n">
        <f aca="false">ROUND((I13/H13)*100,1)</f>
        <v>93.6</v>
      </c>
    </row>
    <row r="14" customFormat="false" ht="15.95" hidden="false" customHeight="true" outlineLevel="0" collapsed="false">
      <c r="A14" s="83" t="s">
        <v>59</v>
      </c>
      <c r="B14" s="86" t="n">
        <v>2392.6</v>
      </c>
      <c r="C14" s="86" t="n">
        <v>1183.2</v>
      </c>
      <c r="D14" s="84" t="n">
        <f aca="false">ROUND((C14/B14)*100,1)</f>
        <v>49.5</v>
      </c>
      <c r="E14" s="84" t="s">
        <v>81</v>
      </c>
      <c r="F14" s="84" t="s">
        <v>81</v>
      </c>
      <c r="G14" s="84" t="s">
        <v>81</v>
      </c>
      <c r="H14" s="86" t="n">
        <v>1807.8</v>
      </c>
      <c r="I14" s="86" t="n">
        <v>658.6</v>
      </c>
      <c r="J14" s="84" t="n">
        <f aca="false">ROUND((I14/H14)*100,1)</f>
        <v>36.4</v>
      </c>
    </row>
    <row r="15" customFormat="false" ht="15.95" hidden="false" customHeight="true" outlineLevel="0" collapsed="false">
      <c r="A15" s="83" t="s">
        <v>60</v>
      </c>
      <c r="B15" s="86" t="n">
        <v>21059.1</v>
      </c>
      <c r="C15" s="86" t="n">
        <v>20307.4</v>
      </c>
      <c r="D15" s="84" t="n">
        <f aca="false">ROUND((C15/B15)*100,1)</f>
        <v>96.4</v>
      </c>
      <c r="E15" s="86" t="n">
        <v>1734.1</v>
      </c>
      <c r="F15" s="86" t="n">
        <v>2045</v>
      </c>
      <c r="G15" s="84" t="n">
        <f aca="false">ROUND((F15/E15)*100,1)</f>
        <v>117.9</v>
      </c>
      <c r="H15" s="86" t="n">
        <v>9030.2</v>
      </c>
      <c r="I15" s="86" t="n">
        <v>9518.8</v>
      </c>
      <c r="J15" s="84" t="n">
        <f aca="false">ROUND((I15/H15)*100,1)</f>
        <v>105.4</v>
      </c>
    </row>
    <row r="16" customFormat="false" ht="15.95" hidden="false" customHeight="true" outlineLevel="0" collapsed="false">
      <c r="A16" s="83" t="s">
        <v>61</v>
      </c>
      <c r="B16" s="86" t="n">
        <v>533.4</v>
      </c>
      <c r="C16" s="86" t="n">
        <v>377.7</v>
      </c>
      <c r="D16" s="84" t="n">
        <f aca="false">ROUND((C16/B16)*100,1)</f>
        <v>70.8</v>
      </c>
      <c r="E16" s="84" t="s">
        <v>81</v>
      </c>
      <c r="F16" s="84" t="s">
        <v>81</v>
      </c>
      <c r="G16" s="84" t="s">
        <v>81</v>
      </c>
      <c r="H16" s="86" t="n">
        <v>235.9</v>
      </c>
      <c r="I16" s="86" t="n">
        <v>357</v>
      </c>
      <c r="J16" s="84" t="n">
        <f aca="false">ROUND((I16/H16)*100,1)</f>
        <v>151.3</v>
      </c>
    </row>
    <row r="17" customFormat="false" ht="15.95" hidden="false" customHeight="true" outlineLevel="0" collapsed="false">
      <c r="A17" s="83" t="s">
        <v>62</v>
      </c>
      <c r="B17" s="86" t="n">
        <v>59.8</v>
      </c>
      <c r="C17" s="86" t="n">
        <v>47.8</v>
      </c>
      <c r="D17" s="84" t="n">
        <f aca="false">ROUND((C17/B17)*100,1)</f>
        <v>79.9</v>
      </c>
      <c r="E17" s="84" t="s">
        <v>81</v>
      </c>
      <c r="F17" s="84" t="s">
        <v>81</v>
      </c>
      <c r="G17" s="84" t="s">
        <v>81</v>
      </c>
      <c r="H17" s="86" t="n">
        <v>13.7</v>
      </c>
      <c r="I17" s="86" t="n">
        <v>21.5</v>
      </c>
      <c r="J17" s="84" t="n">
        <f aca="false">ROUND((I17/H17)*100,1)</f>
        <v>156.9</v>
      </c>
      <c r="L17" s="122"/>
      <c r="M17" s="122"/>
    </row>
    <row r="18" customFormat="false" ht="15.95" hidden="false" customHeight="true" outlineLevel="0" collapsed="false">
      <c r="A18" s="83" t="s">
        <v>63</v>
      </c>
      <c r="B18" s="86" t="n">
        <v>2599.8</v>
      </c>
      <c r="C18" s="86" t="n">
        <v>3239.6</v>
      </c>
      <c r="D18" s="84" t="n">
        <f aca="false">ROUND((C18/B18)*100,1)</f>
        <v>124.6</v>
      </c>
      <c r="E18" s="84" t="s">
        <v>81</v>
      </c>
      <c r="F18" s="84" t="s">
        <v>81</v>
      </c>
      <c r="G18" s="84" t="s">
        <v>81</v>
      </c>
      <c r="H18" s="86" t="n">
        <v>277</v>
      </c>
      <c r="I18" s="86" t="n">
        <v>327.4</v>
      </c>
      <c r="J18" s="84" t="n">
        <f aca="false">ROUND((I18/H18)*100,1)</f>
        <v>118.2</v>
      </c>
    </row>
    <row r="19" customFormat="false" ht="15.95" hidden="false" customHeight="true" outlineLevel="0" collapsed="false">
      <c r="A19" s="83" t="s">
        <v>64</v>
      </c>
      <c r="B19" s="86" t="n">
        <v>1090.1</v>
      </c>
      <c r="C19" s="86" t="n">
        <v>1006.2</v>
      </c>
      <c r="D19" s="84" t="n">
        <f aca="false">ROUND((C19/B19)*100,1)</f>
        <v>92.3</v>
      </c>
      <c r="E19" s="84" t="s">
        <v>81</v>
      </c>
      <c r="F19" s="84" t="s">
        <v>81</v>
      </c>
      <c r="G19" s="84" t="s">
        <v>81</v>
      </c>
      <c r="H19" s="86" t="n">
        <v>565</v>
      </c>
      <c r="I19" s="86" t="n">
        <v>381.9</v>
      </c>
      <c r="J19" s="84" t="n">
        <f aca="false">ROUND((I19/H19)*100,1)</f>
        <v>67.6</v>
      </c>
    </row>
    <row r="20" customFormat="false" ht="15.95" hidden="false" customHeight="true" outlineLevel="0" collapsed="false">
      <c r="A20" s="83" t="s">
        <v>65</v>
      </c>
      <c r="B20" s="86" t="n">
        <v>125.1</v>
      </c>
      <c r="C20" s="86" t="n">
        <v>135.7</v>
      </c>
      <c r="D20" s="84" t="n">
        <f aca="false">ROUND((C20/B20)*100,1)</f>
        <v>108.5</v>
      </c>
      <c r="E20" s="84" t="s">
        <v>81</v>
      </c>
      <c r="F20" s="84" t="s">
        <v>81</v>
      </c>
      <c r="G20" s="84" t="s">
        <v>81</v>
      </c>
      <c r="H20" s="86" t="n">
        <v>66</v>
      </c>
      <c r="I20" s="86" t="n">
        <v>71.3</v>
      </c>
      <c r="J20" s="84" t="n">
        <f aca="false">ROUND((I20/H20)*100,1)</f>
        <v>108</v>
      </c>
    </row>
    <row r="21" customFormat="false" ht="15.95" hidden="false" customHeight="true" outlineLevel="0" collapsed="false">
      <c r="A21" s="83" t="s">
        <v>66</v>
      </c>
      <c r="B21" s="86" t="n">
        <v>2137.1</v>
      </c>
      <c r="C21" s="86" t="n">
        <v>2020.7</v>
      </c>
      <c r="D21" s="84" t="n">
        <f aca="false">ROUND((C21/B21)*100,1)</f>
        <v>94.6</v>
      </c>
      <c r="E21" s="84" t="s">
        <v>81</v>
      </c>
      <c r="F21" s="84" t="s">
        <v>81</v>
      </c>
      <c r="G21" s="84" t="s">
        <v>81</v>
      </c>
      <c r="H21" s="86" t="n">
        <v>1537</v>
      </c>
      <c r="I21" s="86" t="n">
        <v>1589.8</v>
      </c>
      <c r="J21" s="84" t="n">
        <f aca="false">ROUND((I21/H21)*100,1)</f>
        <v>103.4</v>
      </c>
    </row>
    <row r="22" customFormat="false" ht="15.95" hidden="false" customHeight="true" outlineLevel="0" collapsed="false">
      <c r="A22" s="83" t="s">
        <v>67</v>
      </c>
      <c r="B22" s="86" t="n">
        <v>1637.6</v>
      </c>
      <c r="C22" s="86" t="n">
        <v>1753.1</v>
      </c>
      <c r="D22" s="84" t="n">
        <f aca="false">ROUND((C22/B22)*100,1)</f>
        <v>107.1</v>
      </c>
      <c r="E22" s="84" t="s">
        <v>81</v>
      </c>
      <c r="F22" s="84" t="s">
        <v>81</v>
      </c>
      <c r="G22" s="84" t="s">
        <v>81</v>
      </c>
      <c r="H22" s="86" t="n">
        <v>725</v>
      </c>
      <c r="I22" s="86" t="n">
        <v>742.3</v>
      </c>
      <c r="J22" s="84" t="n">
        <f aca="false">ROUND((I22/H22)*100,1)</f>
        <v>102.4</v>
      </c>
    </row>
    <row r="23" customFormat="false" ht="15.95" hidden="false" customHeight="true" outlineLevel="0" collapsed="false">
      <c r="A23" s="83" t="s">
        <v>68</v>
      </c>
      <c r="B23" s="86" t="n">
        <v>1053.5</v>
      </c>
      <c r="C23" s="86" t="n">
        <v>1179.9</v>
      </c>
      <c r="D23" s="84" t="n">
        <f aca="false">ROUND((C23/B23)*100,1)</f>
        <v>112</v>
      </c>
      <c r="E23" s="84" t="s">
        <v>81</v>
      </c>
      <c r="F23" s="84" t="s">
        <v>81</v>
      </c>
      <c r="G23" s="84" t="s">
        <v>81</v>
      </c>
      <c r="H23" s="86" t="n">
        <v>753.4</v>
      </c>
      <c r="I23" s="86" t="n">
        <v>826.7</v>
      </c>
      <c r="J23" s="84" t="n">
        <f aca="false">ROUND((I23/H23)*100,1)</f>
        <v>109.7</v>
      </c>
    </row>
    <row r="24" customFormat="false" ht="15.95" hidden="false" customHeight="true" outlineLevel="0" collapsed="false">
      <c r="A24" s="83" t="s">
        <v>69</v>
      </c>
      <c r="B24" s="86" t="n">
        <v>1554.9</v>
      </c>
      <c r="C24" s="86" t="n">
        <v>1342.5</v>
      </c>
      <c r="D24" s="84" t="n">
        <f aca="false">ROUND((C24/B24)*100,1)</f>
        <v>86.3</v>
      </c>
      <c r="E24" s="84" t="s">
        <v>81</v>
      </c>
      <c r="F24" s="84" t="s">
        <v>81</v>
      </c>
      <c r="G24" s="84" t="s">
        <v>81</v>
      </c>
      <c r="H24" s="86" t="n">
        <v>956.6</v>
      </c>
      <c r="I24" s="86" t="n">
        <v>1004.6</v>
      </c>
      <c r="J24" s="84" t="n">
        <f aca="false">ROUND((I24/H24)*100,1)</f>
        <v>105</v>
      </c>
    </row>
    <row r="25" customFormat="false" ht="15.95" hidden="false" customHeight="true" outlineLevel="0" collapsed="false">
      <c r="A25" s="83" t="s">
        <v>70</v>
      </c>
      <c r="B25" s="86" t="n">
        <v>2625.6</v>
      </c>
      <c r="C25" s="86" t="n">
        <v>2306.3</v>
      </c>
      <c r="D25" s="84" t="n">
        <f aca="false">ROUND((C25/B25)*100,1)</f>
        <v>87.8</v>
      </c>
      <c r="E25" s="86" t="n">
        <v>114.6</v>
      </c>
      <c r="F25" s="86" t="n">
        <v>54.3</v>
      </c>
      <c r="G25" s="84" t="n">
        <f aca="false">ROUND((F25/E25)*100,1)</f>
        <v>47.4</v>
      </c>
      <c r="H25" s="86" t="n">
        <v>2111.7</v>
      </c>
      <c r="I25" s="86" t="n">
        <v>593.4</v>
      </c>
      <c r="J25" s="84" t="n">
        <f aca="false">ROUND((I25/H25)*100,1)</f>
        <v>28.1</v>
      </c>
    </row>
    <row r="26" customFormat="false" ht="15.95" hidden="false" customHeight="true" outlineLevel="0" collapsed="false">
      <c r="A26" s="83" t="s">
        <v>71</v>
      </c>
      <c r="B26" s="86" t="n">
        <v>9899.2</v>
      </c>
      <c r="C26" s="86" t="n">
        <v>4652.1</v>
      </c>
      <c r="D26" s="84" t="n">
        <f aca="false">ROUND((C26/B26)*100,1)</f>
        <v>47</v>
      </c>
      <c r="E26" s="84" t="s">
        <v>81</v>
      </c>
      <c r="F26" s="84" t="s">
        <v>81</v>
      </c>
      <c r="G26" s="84" t="s">
        <v>81</v>
      </c>
      <c r="H26" s="86" t="n">
        <v>7235.4</v>
      </c>
      <c r="I26" s="86" t="n">
        <v>4050.2</v>
      </c>
      <c r="J26" s="84" t="n">
        <f aca="false">ROUND((I26/H26)*100,1)</f>
        <v>56</v>
      </c>
    </row>
    <row r="27" customFormat="false" ht="15.95" hidden="false" customHeight="true" outlineLevel="0" collapsed="false">
      <c r="A27" s="83" t="s">
        <v>72</v>
      </c>
      <c r="B27" s="86" t="n">
        <v>7659.2</v>
      </c>
      <c r="C27" s="86" t="n">
        <v>5241.1</v>
      </c>
      <c r="D27" s="84" t="n">
        <f aca="false">ROUND((C27/B27)*100,1)</f>
        <v>68.4</v>
      </c>
      <c r="E27" s="84" t="s">
        <v>81</v>
      </c>
      <c r="F27" s="84" t="s">
        <v>81</v>
      </c>
      <c r="G27" s="84" t="s">
        <v>81</v>
      </c>
      <c r="H27" s="86" t="n">
        <v>4735.5</v>
      </c>
      <c r="I27" s="86" t="n">
        <v>2951.9</v>
      </c>
      <c r="J27" s="84" t="n">
        <f aca="false">ROUND((I27/H27)*100,1)</f>
        <v>62.3</v>
      </c>
    </row>
    <row r="28" customFormat="false" ht="15.95" hidden="false" customHeight="true" outlineLevel="0" collapsed="false">
      <c r="A28" s="83" t="s">
        <v>73</v>
      </c>
      <c r="B28" s="86" t="n">
        <v>18892.6</v>
      </c>
      <c r="C28" s="86" t="n">
        <v>17779.8</v>
      </c>
      <c r="D28" s="84" t="n">
        <f aca="false">ROUND((C28/B28)*100,1)</f>
        <v>94.1</v>
      </c>
      <c r="E28" s="84" t="s">
        <v>81</v>
      </c>
      <c r="F28" s="84" t="n">
        <v>386.6</v>
      </c>
      <c r="G28" s="84" t="s">
        <v>81</v>
      </c>
      <c r="H28" s="86" t="n">
        <v>1907.8</v>
      </c>
      <c r="I28" s="86" t="n">
        <v>865</v>
      </c>
      <c r="J28" s="84" t="n">
        <f aca="false">ROUND((I28/H28)*100,1)</f>
        <v>45.3</v>
      </c>
    </row>
    <row r="29" customFormat="false" ht="15.95" hidden="false" customHeight="true" outlineLevel="0" collapsed="false">
      <c r="A29" s="83" t="s">
        <v>74</v>
      </c>
      <c r="B29" s="86" t="n">
        <v>1150.8</v>
      </c>
      <c r="C29" s="86" t="n">
        <v>836.1</v>
      </c>
      <c r="D29" s="84" t="n">
        <f aca="false">ROUND((C29/B29)*100,1)</f>
        <v>72.7</v>
      </c>
      <c r="E29" s="84" t="s">
        <v>81</v>
      </c>
      <c r="F29" s="84" t="s">
        <v>81</v>
      </c>
      <c r="G29" s="84" t="s">
        <v>81</v>
      </c>
      <c r="H29" s="86" t="n">
        <v>605.1</v>
      </c>
      <c r="I29" s="86" t="n">
        <v>354.3</v>
      </c>
      <c r="J29" s="84" t="n">
        <f aca="false">ROUND((I29/H29)*100,1)</f>
        <v>58.6</v>
      </c>
    </row>
    <row r="30" customFormat="false" ht="15.95" hidden="false" customHeight="true" outlineLevel="0" collapsed="false">
      <c r="A30" s="93" t="s">
        <v>75</v>
      </c>
      <c r="B30" s="86" t="n">
        <v>360.5</v>
      </c>
      <c r="C30" s="86" t="n">
        <v>310</v>
      </c>
      <c r="D30" s="84" t="n">
        <f aca="false">ROUND((C30/B30)*100,1)</f>
        <v>86</v>
      </c>
      <c r="E30" s="84" t="s">
        <v>81</v>
      </c>
      <c r="F30" s="84" t="s">
        <v>81</v>
      </c>
      <c r="G30" s="84" t="s">
        <v>81</v>
      </c>
      <c r="H30" s="86" t="n">
        <v>279.4</v>
      </c>
      <c r="I30" s="86" t="n">
        <v>198.1</v>
      </c>
      <c r="J30" s="84" t="n">
        <f aca="false">ROUND((I30/H30)*100,1)</f>
        <v>70.9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</row>
    <row r="32" customFormat="false" ht="12.75" hidden="false" customHeight="false" outlineLevel="0" collapsed="false">
      <c r="G32" s="139"/>
      <c r="J32" s="139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</row>
    <row r="34" customFormat="false" ht="12.75" hidden="false" customHeight="false" outlineLevel="0" collapsed="false">
      <c r="J34" s="139"/>
    </row>
    <row r="35" customFormat="false" ht="12.75" hidden="false" customHeight="false" outlineLevel="0" collapsed="false">
      <c r="J35" s="139"/>
    </row>
    <row r="36" customFormat="false" ht="12.75" hidden="false" customHeight="false" outlineLevel="0" collapsed="false">
      <c r="J36" s="139"/>
    </row>
    <row r="37" customFormat="false" ht="12.75" hidden="false" customHeight="false" outlineLevel="0" collapsed="false">
      <c r="J37" s="139"/>
    </row>
    <row r="38" customFormat="false" ht="12.75" hidden="false" customHeight="false" outlineLevel="0" collapsed="false">
      <c r="J38" s="139"/>
    </row>
    <row r="39" customFormat="false" ht="12.75" hidden="false" customHeight="false" outlineLevel="0" collapsed="false">
      <c r="J39" s="139"/>
    </row>
    <row r="40" customFormat="false" ht="12.75" hidden="false" customHeight="false" outlineLevel="0" collapsed="false">
      <c r="J40" s="139"/>
    </row>
    <row r="41" customFormat="false" ht="12.75" hidden="false" customHeight="false" outlineLevel="0" collapsed="false">
      <c r="J41" s="139"/>
    </row>
    <row r="42" customFormat="false" ht="12.75" hidden="false" customHeight="false" outlineLevel="0" collapsed="false">
      <c r="G42" s="139"/>
      <c r="J42" s="139"/>
    </row>
    <row r="43" customFormat="false" ht="12.75" hidden="false" customHeight="false" outlineLevel="0" collapsed="false">
      <c r="G43" s="139"/>
      <c r="J43" s="139"/>
    </row>
    <row r="44" customFormat="false" ht="12.75" hidden="false" customHeight="false" outlineLevel="0" collapsed="false">
      <c r="G44" s="139"/>
      <c r="J44" s="139"/>
    </row>
    <row r="45" customFormat="false" ht="12.75" hidden="false" customHeight="false" outlineLevel="0" collapsed="false">
      <c r="G45" s="139"/>
      <c r="J45" s="139"/>
    </row>
    <row r="46" customFormat="false" ht="12.75" hidden="false" customHeight="false" outlineLevel="0" collapsed="false">
      <c r="G46" s="139"/>
      <c r="J46" s="139"/>
    </row>
    <row r="47" customFormat="false" ht="12.75" hidden="false" customHeight="false" outlineLevel="0" collapsed="false">
      <c r="G47" s="139"/>
    </row>
    <row r="48" customFormat="false" ht="12.75" hidden="false" customHeight="false" outlineLevel="0" collapsed="false">
      <c r="G48" s="139"/>
    </row>
    <row r="49" customFormat="false" ht="12.75" hidden="false" customHeight="false" outlineLevel="0" collapsed="false">
      <c r="G49" s="139"/>
    </row>
    <row r="50" customFormat="false" ht="12.75" hidden="false" customHeight="false" outlineLevel="0" collapsed="false">
      <c r="G50" s="139"/>
    </row>
    <row r="51" customFormat="false" ht="12.75" hidden="false" customHeight="false" outlineLevel="0" collapsed="false">
      <c r="G51" s="139"/>
    </row>
    <row r="52" customFormat="false" ht="12.75" hidden="false" customHeight="false" outlineLevel="0" collapsed="false">
      <c r="G52" s="139"/>
    </row>
    <row r="53" customFormat="false" ht="12.75" hidden="false" customHeight="false" outlineLevel="0" collapsed="false">
      <c r="G53" s="139"/>
    </row>
    <row r="54" customFormat="false" ht="12.75" hidden="false" customHeight="false" outlineLevel="0" collapsed="false">
      <c r="G54" s="139"/>
    </row>
  </sheetData>
  <mergeCells count="7">
    <mergeCell ref="A1:J1"/>
    <mergeCell ref="A2:J2"/>
    <mergeCell ref="I3:J3"/>
    <mergeCell ref="A4:A5"/>
    <mergeCell ref="B4:D4"/>
    <mergeCell ref="E4:G4"/>
    <mergeCell ref="H4:J4"/>
  </mergeCells>
  <conditionalFormatting sqref="E16:G24">
    <cfRule type="cellIs" priority="2" operator="greaterThanOrEqual" aboveAverage="0" equalAverage="0" bottom="0" percent="0" rank="0" text="" dxfId="67">
      <formula>150</formula>
    </cfRule>
  </conditionalFormatting>
  <conditionalFormatting sqref="E26:G27">
    <cfRule type="cellIs" priority="3" operator="greaterThanOrEqual" aboveAverage="0" equalAverage="0" bottom="0" percent="0" rank="0" text="" dxfId="68">
      <formula>150</formula>
    </cfRule>
  </conditionalFormatting>
  <conditionalFormatting sqref="E29:G30">
    <cfRule type="cellIs" priority="4" operator="greaterThanOrEqual" aboveAverage="0" equalAverage="0" bottom="0" percent="0" rank="0" text="" dxfId="69">
      <formula>150</formula>
    </cfRule>
  </conditionalFormatting>
  <conditionalFormatting sqref="E28">
    <cfRule type="cellIs" priority="5" operator="greaterThanOrEqual" aboveAverage="0" equalAverage="0" bottom="0" percent="0" rank="0" text="" dxfId="70">
      <formula>150</formula>
    </cfRule>
  </conditionalFormatting>
  <conditionalFormatting sqref="G28">
    <cfRule type="cellIs" priority="6" operator="greaterThanOrEqual" aboveAverage="0" equalAverage="0" bottom="0" percent="0" rank="0" text="" dxfId="71">
      <formula>150</formula>
    </cfRule>
  </conditionalFormatting>
  <conditionalFormatting sqref="E14:G14">
    <cfRule type="cellIs" priority="7" operator="greaterThanOrEqual" aboveAverage="0" equalAverage="0" bottom="0" percent="0" rank="0" text="" dxfId="72">
      <formula>150</formula>
    </cfRule>
  </conditionalFormatting>
  <conditionalFormatting sqref="F12:G12">
    <cfRule type="cellIs" priority="8" operator="greaterThanOrEqual" aboveAverage="0" equalAverage="0" bottom="0" percent="0" rank="0" text="" dxfId="73">
      <formula>150</formula>
    </cfRule>
  </conditionalFormatting>
  <conditionalFormatting sqref="E11">
    <cfRule type="cellIs" priority="9" operator="greaterThanOrEqual" aboveAverage="0" equalAverage="0" bottom="0" percent="0" rank="0" text="" dxfId="74">
      <formula>150</formula>
    </cfRule>
  </conditionalFormatting>
  <conditionalFormatting sqref="G11">
    <cfRule type="cellIs" priority="10" operator="greaterThanOrEqual" aboveAverage="0" equalAverage="0" bottom="0" percent="0" rank="0" text="" dxfId="75">
      <formula>150</formula>
    </cfRule>
  </conditionalFormatting>
  <conditionalFormatting sqref="E7:G7">
    <cfRule type="cellIs" priority="11" operator="greaterThanOrEqual" aboveAverage="0" equalAverage="0" bottom="0" percent="0" rank="0" text="" dxfId="7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7" activeCellId="0" sqref="B7:C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3" min="2" style="116" width="10.82"/>
    <col collapsed="false" customWidth="true" hidden="false" outlineLevel="0" max="4" min="4" style="116" width="11.49"/>
    <col collapsed="false" customWidth="true" hidden="false" outlineLevel="0" max="6" min="5" style="116" width="10.82"/>
    <col collapsed="false" customWidth="true" hidden="false" outlineLevel="0" max="7" min="7" style="116" width="11.49"/>
    <col collapsed="false" customWidth="true" hidden="false" outlineLevel="0" max="9" min="8" style="116" width="19.15"/>
    <col collapsed="false" customWidth="true" hidden="false" outlineLevel="0" max="10" min="10" style="116" width="9.99"/>
    <col collapsed="false" customWidth="false" hidden="false" outlineLevel="0" max="11" min="11" style="116" width="9.32"/>
    <col collapsed="false" customWidth="false" hidden="false" outlineLevel="0" max="257" min="12" style="117" width="9.32"/>
  </cols>
  <sheetData>
    <row r="1" customFormat="false" ht="20.1" hidden="false" customHeight="true" outlineLevel="0" collapsed="false">
      <c r="A1" s="56" t="s">
        <v>137</v>
      </c>
      <c r="B1" s="56"/>
      <c r="C1" s="56"/>
      <c r="D1" s="56"/>
      <c r="E1" s="56"/>
      <c r="F1" s="56"/>
      <c r="G1" s="56"/>
      <c r="H1" s="56"/>
      <c r="I1" s="56"/>
    </row>
    <row r="2" customFormat="false" ht="15.95" hidden="false" customHeight="true" outlineLevel="0" collapsed="false">
      <c r="A2" s="76" t="s">
        <v>83</v>
      </c>
      <c r="B2" s="76"/>
      <c r="C2" s="76"/>
      <c r="D2" s="76"/>
      <c r="E2" s="76"/>
      <c r="F2" s="76"/>
      <c r="G2" s="76"/>
      <c r="H2" s="76"/>
      <c r="I2" s="76"/>
    </row>
    <row r="3" customFormat="false" ht="9" hidden="false" customHeight="true" outlineLevel="0" collapsed="false"/>
    <row r="4" customFormat="false" ht="59.25" hidden="false" customHeight="true" outlineLevel="0" collapsed="false">
      <c r="A4" s="79"/>
      <c r="B4" s="140" t="s">
        <v>138</v>
      </c>
      <c r="C4" s="140"/>
      <c r="D4" s="140"/>
      <c r="E4" s="140" t="s">
        <v>139</v>
      </c>
      <c r="F4" s="140"/>
      <c r="G4" s="140"/>
      <c r="H4" s="79" t="s">
        <v>140</v>
      </c>
      <c r="I4" s="79"/>
    </row>
    <row r="5" customFormat="false" ht="47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  <c r="H5" s="58" t="n">
        <v>2015</v>
      </c>
      <c r="I5" s="58" t="n">
        <v>2016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24443.2</v>
      </c>
      <c r="C6" s="81" t="n">
        <f aca="false">SUM(C7:C30)</f>
        <v>22954</v>
      </c>
      <c r="D6" s="81" t="n">
        <f aca="false">ROUND((C6/B6)*100,1)</f>
        <v>93.9</v>
      </c>
      <c r="E6" s="141" t="n">
        <v>5.5</v>
      </c>
      <c r="F6" s="141" t="n">
        <v>5.3</v>
      </c>
      <c r="G6" s="81" t="n">
        <f aca="false">ROUND((F6/E6)*100,1)</f>
        <v>96.4</v>
      </c>
      <c r="H6" s="81" t="n">
        <f aca="false">SUM(H7:H30)</f>
        <v>4484</v>
      </c>
      <c r="I6" s="81" t="n">
        <f aca="false">SUM(I7:I30)</f>
        <v>4313.8</v>
      </c>
    </row>
    <row r="7" customFormat="false" ht="15.2" hidden="false" customHeight="true" outlineLevel="0" collapsed="false">
      <c r="A7" s="83" t="s">
        <v>52</v>
      </c>
      <c r="B7" s="86" t="n">
        <v>1749.6</v>
      </c>
      <c r="C7" s="86" t="n">
        <v>1441.2</v>
      </c>
      <c r="D7" s="84" t="n">
        <f aca="false">ROUND((C7/B7)*100,1)</f>
        <v>82.4</v>
      </c>
      <c r="E7" s="86" t="n">
        <v>3.7</v>
      </c>
      <c r="F7" s="86" t="n">
        <v>2.7</v>
      </c>
      <c r="G7" s="84" t="n">
        <f aca="false">ROUND((F7/E7)*100,1)</f>
        <v>73</v>
      </c>
      <c r="H7" s="86" t="n">
        <v>473.5</v>
      </c>
      <c r="I7" s="86" t="n">
        <v>534.3</v>
      </c>
    </row>
    <row r="8" customFormat="false" ht="15.2" hidden="false" customHeight="true" outlineLevel="0" collapsed="false">
      <c r="A8" s="83" t="s">
        <v>53</v>
      </c>
      <c r="B8" s="86" t="n">
        <v>933.1</v>
      </c>
      <c r="C8" s="86" t="n">
        <v>793.8</v>
      </c>
      <c r="D8" s="84" t="n">
        <f aca="false">ROUND((C8/B8)*100,1)</f>
        <v>85.1</v>
      </c>
      <c r="E8" s="86" t="n">
        <v>6</v>
      </c>
      <c r="F8" s="86" t="n">
        <v>4.9</v>
      </c>
      <c r="G8" s="84" t="n">
        <f aca="false">ROUND((F8/E8)*100,1)</f>
        <v>81.7</v>
      </c>
      <c r="H8" s="86" t="n">
        <v>154.6</v>
      </c>
      <c r="I8" s="86" t="n">
        <v>160.4</v>
      </c>
    </row>
    <row r="9" customFormat="false" ht="15.2" hidden="false" customHeight="true" outlineLevel="0" collapsed="false">
      <c r="A9" s="83" t="s">
        <v>54</v>
      </c>
      <c r="B9" s="86" t="n">
        <v>1317.4</v>
      </c>
      <c r="C9" s="86" t="n">
        <v>1161.1</v>
      </c>
      <c r="D9" s="84" t="n">
        <f aca="false">ROUND((C9/B9)*100,1)</f>
        <v>88.1</v>
      </c>
      <c r="E9" s="86" t="n">
        <v>3.2</v>
      </c>
      <c r="F9" s="86" t="n">
        <v>2.9</v>
      </c>
      <c r="G9" s="84" t="n">
        <f aca="false">ROUND((F9/E9)*100,1)</f>
        <v>90.6</v>
      </c>
      <c r="H9" s="86" t="n">
        <v>406.9</v>
      </c>
      <c r="I9" s="86" t="n">
        <v>404.4</v>
      </c>
    </row>
    <row r="10" customFormat="false" ht="15.2" hidden="false" customHeight="true" outlineLevel="0" collapsed="false">
      <c r="A10" s="83" t="s">
        <v>55</v>
      </c>
      <c r="B10" s="86" t="n">
        <v>677.9</v>
      </c>
      <c r="C10" s="86" t="n">
        <v>595</v>
      </c>
      <c r="D10" s="84" t="n">
        <f aca="false">ROUND((C10/B10)*100,1)</f>
        <v>87.8</v>
      </c>
      <c r="E10" s="86" t="n">
        <v>3.4</v>
      </c>
      <c r="F10" s="86" t="n">
        <v>3.2</v>
      </c>
      <c r="G10" s="84" t="n">
        <f aca="false">ROUND((F10/E10)*100,1)</f>
        <v>94.1</v>
      </c>
      <c r="H10" s="86" t="n">
        <v>199.4</v>
      </c>
      <c r="I10" s="86" t="n">
        <v>184</v>
      </c>
    </row>
    <row r="11" customFormat="false" ht="15.2" hidden="false" customHeight="true" outlineLevel="0" collapsed="false">
      <c r="A11" s="83" t="s">
        <v>56</v>
      </c>
      <c r="B11" s="86" t="n">
        <v>991.2</v>
      </c>
      <c r="C11" s="86" t="n">
        <v>719.9</v>
      </c>
      <c r="D11" s="84" t="n">
        <f aca="false">ROUND((C11/B11)*100,1)</f>
        <v>72.6</v>
      </c>
      <c r="E11" s="86" t="n">
        <v>13</v>
      </c>
      <c r="F11" s="86" t="n">
        <v>10</v>
      </c>
      <c r="G11" s="84" t="n">
        <f aca="false">ROUND((F11/E11)*100,1)</f>
        <v>76.9</v>
      </c>
      <c r="H11" s="86" t="n">
        <v>76.2</v>
      </c>
      <c r="I11" s="86" t="n">
        <v>72</v>
      </c>
    </row>
    <row r="12" customFormat="false" ht="15.2" hidden="false" customHeight="true" outlineLevel="0" collapsed="false">
      <c r="A12" s="83" t="s">
        <v>57</v>
      </c>
      <c r="B12" s="86" t="n">
        <v>58</v>
      </c>
      <c r="C12" s="86" t="n">
        <v>42.9</v>
      </c>
      <c r="D12" s="84" t="n">
        <f aca="false">ROUND((C12/B12)*100,1)</f>
        <v>74</v>
      </c>
      <c r="E12" s="86" t="n">
        <v>4.5</v>
      </c>
      <c r="F12" s="86" t="n">
        <v>3.1</v>
      </c>
      <c r="G12" s="84" t="n">
        <f aca="false">ROUND((F12/E12)*100,1)</f>
        <v>68.9</v>
      </c>
      <c r="H12" s="86" t="n">
        <v>12.8</v>
      </c>
      <c r="I12" s="86" t="n">
        <v>13.9</v>
      </c>
    </row>
    <row r="13" customFormat="false" ht="15.2" hidden="false" customHeight="true" outlineLevel="0" collapsed="false">
      <c r="A13" s="83" t="s">
        <v>58</v>
      </c>
      <c r="B13" s="86" t="n">
        <v>542.2</v>
      </c>
      <c r="C13" s="86" t="n">
        <v>658.9</v>
      </c>
      <c r="D13" s="84" t="n">
        <f aca="false">ROUND((C13/B13)*100,1)</f>
        <v>121.5</v>
      </c>
      <c r="E13" s="86" t="n">
        <v>3.7</v>
      </c>
      <c r="F13" s="86" t="n">
        <v>4.7</v>
      </c>
      <c r="G13" s="84" t="n">
        <f aca="false">ROUND((F13/E13)*100,1)</f>
        <v>127</v>
      </c>
      <c r="H13" s="86" t="n">
        <v>146.6</v>
      </c>
      <c r="I13" s="86" t="n">
        <v>140.2</v>
      </c>
    </row>
    <row r="14" customFormat="false" ht="15.2" hidden="false" customHeight="true" outlineLevel="0" collapsed="false">
      <c r="A14" s="83" t="s">
        <v>59</v>
      </c>
      <c r="B14" s="86" t="n">
        <v>304.3</v>
      </c>
      <c r="C14" s="86" t="n">
        <v>379.8</v>
      </c>
      <c r="D14" s="84" t="n">
        <f aca="false">ROUND((C14/B14)*100,1)</f>
        <v>124.8</v>
      </c>
      <c r="E14" s="86" t="n">
        <v>2.7</v>
      </c>
      <c r="F14" s="86" t="n">
        <v>4</v>
      </c>
      <c r="G14" s="84" t="n">
        <f aca="false">ROUND((F14/E14)*100,1)</f>
        <v>148.1</v>
      </c>
      <c r="H14" s="86" t="n">
        <v>114.2</v>
      </c>
      <c r="I14" s="86" t="n">
        <v>95.9</v>
      </c>
    </row>
    <row r="15" customFormat="false" ht="15.2" hidden="false" customHeight="true" outlineLevel="0" collapsed="false">
      <c r="A15" s="83" t="s">
        <v>60</v>
      </c>
      <c r="B15" s="86" t="n">
        <v>1832.5</v>
      </c>
      <c r="C15" s="86" t="n">
        <v>1768.2</v>
      </c>
      <c r="D15" s="84" t="n">
        <f aca="false">ROUND((C15/B15)*100,1)</f>
        <v>96.5</v>
      </c>
      <c r="E15" s="86" t="n">
        <v>3</v>
      </c>
      <c r="F15" s="86" t="n">
        <v>3</v>
      </c>
      <c r="G15" s="84" t="n">
        <f aca="false">ROUND((F15/E15)*100,1)</f>
        <v>100</v>
      </c>
      <c r="H15" s="86" t="n">
        <v>606.8</v>
      </c>
      <c r="I15" s="86" t="n">
        <v>583.1</v>
      </c>
    </row>
    <row r="16" customFormat="false" ht="15.2" hidden="false" customHeight="true" outlineLevel="0" collapsed="false">
      <c r="A16" s="83" t="s">
        <v>61</v>
      </c>
      <c r="B16" s="86" t="n">
        <v>485.4</v>
      </c>
      <c r="C16" s="86" t="n">
        <v>470.6</v>
      </c>
      <c r="D16" s="84" t="n">
        <f aca="false">ROUND((C16/B16)*100,1)</f>
        <v>97</v>
      </c>
      <c r="E16" s="86" t="n">
        <v>6.8</v>
      </c>
      <c r="F16" s="86" t="n">
        <v>6.4</v>
      </c>
      <c r="G16" s="84" t="n">
        <f aca="false">ROUND((F16/E16)*100,1)</f>
        <v>94.1</v>
      </c>
      <c r="H16" s="86" t="n">
        <v>71.7</v>
      </c>
      <c r="I16" s="86" t="n">
        <v>73</v>
      </c>
    </row>
    <row r="17" customFormat="false" ht="15.2" hidden="false" customHeight="true" outlineLevel="0" collapsed="false">
      <c r="A17" s="83" t="s">
        <v>62</v>
      </c>
      <c r="B17" s="86" t="n">
        <v>422.6</v>
      </c>
      <c r="C17" s="86" t="n">
        <v>314.3</v>
      </c>
      <c r="D17" s="84" t="n">
        <f aca="false">ROUND((C17/B17)*100,1)</f>
        <v>74.4</v>
      </c>
      <c r="E17" s="86" t="n">
        <v>12.9</v>
      </c>
      <c r="F17" s="86" t="n">
        <v>9.9</v>
      </c>
      <c r="G17" s="84" t="n">
        <f aca="false">ROUND((F17/E17)*100,1)</f>
        <v>76.7</v>
      </c>
      <c r="H17" s="86" t="n">
        <v>32.8</v>
      </c>
      <c r="I17" s="86" t="n">
        <v>31.8</v>
      </c>
    </row>
    <row r="18" customFormat="false" ht="15.2" hidden="false" customHeight="true" outlineLevel="0" collapsed="false">
      <c r="A18" s="83" t="s">
        <v>63</v>
      </c>
      <c r="B18" s="86" t="n">
        <v>381.8</v>
      </c>
      <c r="C18" s="86" t="n">
        <v>297.4</v>
      </c>
      <c r="D18" s="84" t="n">
        <f aca="false">ROUND((C18/B18)*100,1)</f>
        <v>77.9</v>
      </c>
      <c r="E18" s="86" t="n">
        <v>3</v>
      </c>
      <c r="F18" s="86" t="n">
        <v>2.1</v>
      </c>
      <c r="G18" s="84" t="n">
        <f aca="false">ROUND((F18/E18)*100,1)</f>
        <v>70</v>
      </c>
      <c r="H18" s="86" t="n">
        <v>125.5</v>
      </c>
      <c r="I18" s="86" t="n">
        <v>142.2</v>
      </c>
    </row>
    <row r="19" customFormat="false" ht="15.2" hidden="false" customHeight="true" outlineLevel="0" collapsed="false">
      <c r="A19" s="83" t="s">
        <v>64</v>
      </c>
      <c r="B19" s="86" t="n">
        <v>471.5</v>
      </c>
      <c r="C19" s="86" t="n">
        <v>443.6</v>
      </c>
      <c r="D19" s="84" t="n">
        <f aca="false">ROUND((C19/B19)*100,1)</f>
        <v>94.1</v>
      </c>
      <c r="E19" s="86" t="n">
        <v>9</v>
      </c>
      <c r="F19" s="86" t="n">
        <v>9</v>
      </c>
      <c r="G19" s="84" t="n">
        <f aca="false">ROUND((F19/E19)*100,1)</f>
        <v>100</v>
      </c>
      <c r="H19" s="86" t="n">
        <v>52.6</v>
      </c>
      <c r="I19" s="86" t="n">
        <v>49.4</v>
      </c>
    </row>
    <row r="20" customFormat="false" ht="15.2" hidden="false" customHeight="true" outlineLevel="0" collapsed="false">
      <c r="A20" s="83" t="s">
        <v>65</v>
      </c>
      <c r="B20" s="86" t="n">
        <v>588.1</v>
      </c>
      <c r="C20" s="86" t="n">
        <v>529.1</v>
      </c>
      <c r="D20" s="84" t="n">
        <f aca="false">ROUND((C20/B20)*100,1)</f>
        <v>90</v>
      </c>
      <c r="E20" s="86" t="n">
        <v>8.5</v>
      </c>
      <c r="F20" s="86" t="n">
        <v>8</v>
      </c>
      <c r="G20" s="84" t="n">
        <f aca="false">ROUND((F20/E20)*100,1)</f>
        <v>94.1</v>
      </c>
      <c r="H20" s="86" t="n">
        <v>68.8</v>
      </c>
      <c r="I20" s="86" t="n">
        <v>65.9</v>
      </c>
    </row>
    <row r="21" customFormat="false" ht="15.2" hidden="false" customHeight="true" outlineLevel="0" collapsed="false">
      <c r="A21" s="83" t="s">
        <v>66</v>
      </c>
      <c r="B21" s="86" t="n">
        <v>2855.8</v>
      </c>
      <c r="C21" s="86" t="n">
        <v>3099.5</v>
      </c>
      <c r="D21" s="84" t="n">
        <f aca="false">ROUND((C21/B21)*100,1)</f>
        <v>108.5</v>
      </c>
      <c r="E21" s="86" t="n">
        <v>11</v>
      </c>
      <c r="F21" s="86" t="n">
        <v>11.9</v>
      </c>
      <c r="G21" s="84" t="n">
        <f aca="false">ROUND((F21/E21)*100,1)</f>
        <v>108.2</v>
      </c>
      <c r="H21" s="86" t="n">
        <v>258.6</v>
      </c>
      <c r="I21" s="86" t="n">
        <v>260.9</v>
      </c>
    </row>
    <row r="22" customFormat="false" ht="15.2" hidden="false" customHeight="true" outlineLevel="0" collapsed="false">
      <c r="A22" s="83" t="s">
        <v>67</v>
      </c>
      <c r="B22" s="86" t="n">
        <v>591.9</v>
      </c>
      <c r="C22" s="86" t="n">
        <v>484.9</v>
      </c>
      <c r="D22" s="84" t="n">
        <f aca="false">ROUND((C22/B22)*100,1)</f>
        <v>81.9</v>
      </c>
      <c r="E22" s="86" t="n">
        <v>8.7</v>
      </c>
      <c r="F22" s="86" t="n">
        <v>6.9</v>
      </c>
      <c r="G22" s="84" t="n">
        <f aca="false">ROUND((F22/E22)*100,1)</f>
        <v>79.3</v>
      </c>
      <c r="H22" s="86" t="n">
        <v>68.3</v>
      </c>
      <c r="I22" s="86" t="n">
        <v>70.1</v>
      </c>
    </row>
    <row r="23" customFormat="false" ht="15.2" hidden="false" customHeight="true" outlineLevel="0" collapsed="false">
      <c r="A23" s="83" t="s">
        <v>68</v>
      </c>
      <c r="B23" s="86" t="n">
        <v>1412.6</v>
      </c>
      <c r="C23" s="86" t="n">
        <v>1376.5</v>
      </c>
      <c r="D23" s="84" t="n">
        <f aca="false">ROUND((C23/B23)*100,1)</f>
        <v>97.4</v>
      </c>
      <c r="E23" s="86" t="n">
        <v>12.9</v>
      </c>
      <c r="F23" s="86" t="n">
        <v>12.6</v>
      </c>
      <c r="G23" s="84" t="n">
        <f aca="false">ROUND((F23/E23)*100,1)</f>
        <v>97.7</v>
      </c>
      <c r="H23" s="86" t="n">
        <v>109.4</v>
      </c>
      <c r="I23" s="86" t="n">
        <v>109.3</v>
      </c>
    </row>
    <row r="24" customFormat="false" ht="15.2" hidden="false" customHeight="true" outlineLevel="0" collapsed="false">
      <c r="A24" s="83" t="s">
        <v>69</v>
      </c>
      <c r="B24" s="86" t="n">
        <v>705.5</v>
      </c>
      <c r="C24" s="86" t="n">
        <v>676.6</v>
      </c>
      <c r="D24" s="84" t="n">
        <f aca="false">ROUND((C24/B24)*100,1)</f>
        <v>95.9</v>
      </c>
      <c r="E24" s="86" t="n">
        <v>6.5</v>
      </c>
      <c r="F24" s="86" t="n">
        <v>6</v>
      </c>
      <c r="G24" s="84" t="n">
        <f aca="false">ROUND((F24/E24)*100,1)</f>
        <v>92.3</v>
      </c>
      <c r="H24" s="86" t="n">
        <v>108.5</v>
      </c>
      <c r="I24" s="86" t="n">
        <v>112.1</v>
      </c>
    </row>
    <row r="25" customFormat="false" ht="15.2" hidden="false" customHeight="true" outlineLevel="0" collapsed="false">
      <c r="A25" s="83" t="s">
        <v>70</v>
      </c>
      <c r="B25" s="86" t="n">
        <v>2101.9</v>
      </c>
      <c r="C25" s="86" t="n">
        <v>1919.3</v>
      </c>
      <c r="D25" s="84" t="n">
        <f aca="false">ROUND((C25/B25)*100,1)</f>
        <v>91.3</v>
      </c>
      <c r="E25" s="86" t="n">
        <v>11.7</v>
      </c>
      <c r="F25" s="86" t="n">
        <v>11</v>
      </c>
      <c r="G25" s="84" t="n">
        <f aca="false">ROUND((F25/E25)*100,1)</f>
        <v>94</v>
      </c>
      <c r="H25" s="86" t="n">
        <v>179.3</v>
      </c>
      <c r="I25" s="86" t="n">
        <v>174.9</v>
      </c>
    </row>
    <row r="26" customFormat="false" ht="15.2" hidden="false" customHeight="true" outlineLevel="0" collapsed="false">
      <c r="A26" s="83" t="s">
        <v>71</v>
      </c>
      <c r="B26" s="86" t="n">
        <v>332.5</v>
      </c>
      <c r="C26" s="86" t="n">
        <v>469.2</v>
      </c>
      <c r="D26" s="84" t="n">
        <f aca="false">ROUND((C26/B26)*100,1)</f>
        <v>141.1</v>
      </c>
      <c r="E26" s="86" t="n">
        <v>1.4</v>
      </c>
      <c r="F26" s="86" t="n">
        <v>3.5</v>
      </c>
      <c r="G26" s="84" t="n">
        <f aca="false">ROUND((F26/E26)*100,1)</f>
        <v>250</v>
      </c>
      <c r="H26" s="86" t="n">
        <v>236.8</v>
      </c>
      <c r="I26" s="86" t="n">
        <v>132.9</v>
      </c>
    </row>
    <row r="27" customFormat="false" ht="15.2" hidden="false" customHeight="true" outlineLevel="0" collapsed="false">
      <c r="A27" s="83" t="s">
        <v>72</v>
      </c>
      <c r="B27" s="86" t="n">
        <v>1309.8</v>
      </c>
      <c r="C27" s="86" t="n">
        <v>1087.1</v>
      </c>
      <c r="D27" s="84" t="n">
        <f aca="false">ROUND((C27/B27)*100,1)</f>
        <v>83</v>
      </c>
      <c r="E27" s="86" t="n">
        <v>5.2</v>
      </c>
      <c r="F27" s="86" t="n">
        <v>5.2</v>
      </c>
      <c r="G27" s="84" t="n">
        <f aca="false">ROUND((F27/E27)*100,1)</f>
        <v>100</v>
      </c>
      <c r="H27" s="86" t="n">
        <v>253.5</v>
      </c>
      <c r="I27" s="86" t="n">
        <v>207.5</v>
      </c>
    </row>
    <row r="28" customFormat="false" ht="15.2" hidden="false" customHeight="true" outlineLevel="0" collapsed="false">
      <c r="A28" s="83" t="s">
        <v>73</v>
      </c>
      <c r="B28" s="86" t="n">
        <v>2295.9</v>
      </c>
      <c r="C28" s="86" t="n">
        <v>2288.4</v>
      </c>
      <c r="D28" s="84" t="n">
        <f aca="false">ROUND((C28/B28)*100,1)</f>
        <v>99.7</v>
      </c>
      <c r="E28" s="86" t="n">
        <v>4.2</v>
      </c>
      <c r="F28" s="86" t="n">
        <v>4.4</v>
      </c>
      <c r="G28" s="84" t="n">
        <f aca="false">ROUND((F28/E28)*100,1)</f>
        <v>104.8</v>
      </c>
      <c r="H28" s="86" t="n">
        <v>541.6</v>
      </c>
      <c r="I28" s="86" t="n">
        <v>518.4</v>
      </c>
    </row>
    <row r="29" customFormat="false" ht="15.2" hidden="false" customHeight="true" outlineLevel="0" collapsed="false">
      <c r="A29" s="83" t="s">
        <v>74</v>
      </c>
      <c r="B29" s="86" t="n">
        <v>219</v>
      </c>
      <c r="C29" s="86" t="n">
        <v>129.3</v>
      </c>
      <c r="D29" s="84" t="n">
        <f aca="false">ROUND((C29/B29)*100,1)</f>
        <v>59</v>
      </c>
      <c r="E29" s="86" t="n">
        <v>4.5</v>
      </c>
      <c r="F29" s="86" t="n">
        <v>3.2</v>
      </c>
      <c r="G29" s="84" t="n">
        <f aca="false">ROUND((F29/E29)*100,1)</f>
        <v>71.1</v>
      </c>
      <c r="H29" s="86" t="n">
        <v>48.3</v>
      </c>
      <c r="I29" s="86" t="n">
        <v>40.9</v>
      </c>
    </row>
    <row r="30" customFormat="false" ht="15.2" hidden="false" customHeight="true" outlineLevel="0" collapsed="false">
      <c r="A30" s="93" t="s">
        <v>75</v>
      </c>
      <c r="B30" s="86" t="n">
        <v>1862.7</v>
      </c>
      <c r="C30" s="86" t="n">
        <v>1807.4</v>
      </c>
      <c r="D30" s="84" t="n">
        <f aca="false">ROUND((C30/B30)*100,1)</f>
        <v>97</v>
      </c>
      <c r="E30" s="86" t="n">
        <v>13.6</v>
      </c>
      <c r="F30" s="86" t="n">
        <v>13.3</v>
      </c>
      <c r="G30" s="84" t="n">
        <f aca="false">ROUND((F30/E30)*100,1)</f>
        <v>97.8</v>
      </c>
      <c r="H30" s="86" t="n">
        <v>137.3</v>
      </c>
      <c r="I30" s="86" t="n">
        <v>136.3</v>
      </c>
    </row>
    <row r="31" customFormat="false" ht="21.95" hidden="false" customHeight="true" outlineLevel="0" collapsed="false">
      <c r="A31" s="94"/>
      <c r="B31" s="94"/>
      <c r="C31" s="94"/>
      <c r="D31" s="94"/>
      <c r="E31" s="94"/>
      <c r="F31" s="94"/>
      <c r="G31" s="94"/>
      <c r="H31" s="94"/>
      <c r="I31" s="94"/>
    </row>
    <row r="32" customFormat="false" ht="15.75" hidden="false" customHeight="false" outlineLevel="0" collapsed="false">
      <c r="B32" s="119"/>
      <c r="C32" s="119"/>
      <c r="D32" s="119"/>
      <c r="E32" s="119"/>
      <c r="F32" s="119"/>
      <c r="G32" s="119"/>
      <c r="H32" s="142"/>
      <c r="I32" s="142"/>
    </row>
    <row r="33" customFormat="false" ht="12.75" hidden="false" customHeight="false" outlineLevel="0" collapsed="false">
      <c r="B33" s="119"/>
      <c r="C33" s="119"/>
      <c r="D33" s="119"/>
      <c r="E33" s="119"/>
      <c r="F33" s="119"/>
      <c r="G33" s="119"/>
      <c r="H33" s="119"/>
      <c r="I33" s="119"/>
    </row>
  </sheetData>
  <mergeCells count="6">
    <mergeCell ref="A1:I1"/>
    <mergeCell ref="A2:I2"/>
    <mergeCell ref="A4:A5"/>
    <mergeCell ref="B4:D4"/>
    <mergeCell ref="E4:G4"/>
    <mergeCell ref="H4:I4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M29" activeCellId="0" sqref="M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6" width="35.82"/>
    <col collapsed="false" customWidth="true" hidden="false" outlineLevel="0" max="2" min="2" style="116" width="16.99"/>
    <col collapsed="false" customWidth="true" hidden="false" outlineLevel="0" max="3" min="3" style="116" width="16.65"/>
    <col collapsed="false" customWidth="true" hidden="false" outlineLevel="0" max="4" min="4" style="116" width="16.49"/>
    <col collapsed="false" customWidth="true" hidden="false" outlineLevel="0" max="5" min="5" style="116" width="16.65"/>
    <col collapsed="false" customWidth="true" hidden="false" outlineLevel="0" max="6" min="6" style="116" width="16.49"/>
    <col collapsed="false" customWidth="true" hidden="false" outlineLevel="0" max="7" min="7" style="116" width="18.32"/>
    <col collapsed="false" customWidth="false" hidden="false" outlineLevel="0" max="11" min="8" style="116" width="9.32"/>
    <col collapsed="false" customWidth="false" hidden="false" outlineLevel="0" max="257" min="12" style="117" width="9.32"/>
  </cols>
  <sheetData>
    <row r="1" customFormat="false" ht="18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</row>
    <row r="2" customFormat="false" ht="15" hidden="false" customHeight="true" outlineLevel="0" collapsed="false">
      <c r="A2" s="76" t="s">
        <v>83</v>
      </c>
      <c r="B2" s="76"/>
      <c r="C2" s="76"/>
      <c r="D2" s="76"/>
      <c r="E2" s="76"/>
      <c r="F2" s="76"/>
      <c r="G2" s="76"/>
    </row>
    <row r="3" customFormat="false" ht="6.75" hidden="false" customHeight="true" outlineLevel="0" collapsed="false"/>
    <row r="4" customFormat="false" ht="39.75" hidden="false" customHeight="true" outlineLevel="0" collapsed="false">
      <c r="A4" s="79"/>
      <c r="B4" s="140" t="s">
        <v>138</v>
      </c>
      <c r="C4" s="140"/>
      <c r="D4" s="140"/>
      <c r="E4" s="140" t="s">
        <v>142</v>
      </c>
      <c r="F4" s="140"/>
      <c r="G4" s="140"/>
    </row>
    <row r="5" customFormat="false" ht="44.25" hidden="false" customHeight="true" outlineLevel="0" collapsed="false">
      <c r="A5" s="79"/>
      <c r="B5" s="58" t="n">
        <v>2015</v>
      </c>
      <c r="C5" s="58" t="n">
        <v>2016</v>
      </c>
      <c r="D5" s="79" t="s">
        <v>32</v>
      </c>
      <c r="E5" s="58" t="n">
        <v>2015</v>
      </c>
      <c r="F5" s="58" t="n">
        <v>2016</v>
      </c>
      <c r="G5" s="79" t="s">
        <v>32</v>
      </c>
    </row>
    <row r="6" customFormat="false" ht="15.95" hidden="false" customHeight="true" outlineLevel="0" collapsed="false">
      <c r="A6" s="80" t="s">
        <v>51</v>
      </c>
      <c r="B6" s="81" t="n">
        <f aca="false">SUM(B7:B30)</f>
        <v>9937.1</v>
      </c>
      <c r="C6" s="81" t="n">
        <f aca="false">SUM(C7:C30)</f>
        <v>9885.9</v>
      </c>
      <c r="D6" s="81" t="n">
        <f aca="false">ROUND((C6/B6)*100,1)</f>
        <v>99.5</v>
      </c>
      <c r="E6" s="143" t="n">
        <v>2.2</v>
      </c>
      <c r="F6" s="143" t="n">
        <v>2.3</v>
      </c>
      <c r="G6" s="81" t="n">
        <f aca="false">ROUND((F6/E6)*100,1)</f>
        <v>104.5</v>
      </c>
      <c r="I6" s="121"/>
    </row>
    <row r="7" customFormat="false" ht="15.95" hidden="false" customHeight="true" outlineLevel="0" collapsed="false">
      <c r="A7" s="83" t="s">
        <v>52</v>
      </c>
      <c r="B7" s="86" t="n">
        <v>574.3</v>
      </c>
      <c r="C7" s="86" t="n">
        <v>600.6</v>
      </c>
      <c r="D7" s="84" t="n">
        <f aca="false">ROUND((C7/B7)*100,1)</f>
        <v>104.6</v>
      </c>
      <c r="E7" s="87" t="n">
        <v>1.2</v>
      </c>
      <c r="F7" s="87" t="n">
        <v>1.1</v>
      </c>
      <c r="G7" s="84" t="n">
        <f aca="false">ROUND((F7/E7)*100,1)</f>
        <v>91.7</v>
      </c>
    </row>
    <row r="8" customFormat="false" ht="15.95" hidden="false" customHeight="true" outlineLevel="0" collapsed="false">
      <c r="A8" s="83" t="s">
        <v>53</v>
      </c>
      <c r="B8" s="86" t="n">
        <v>422.1</v>
      </c>
      <c r="C8" s="86" t="n">
        <v>367.5</v>
      </c>
      <c r="D8" s="84" t="n">
        <f aca="false">ROUND((C8/B8)*100,1)</f>
        <v>87.1</v>
      </c>
      <c r="E8" s="87" t="n">
        <v>2.7</v>
      </c>
      <c r="F8" s="87" t="n">
        <v>2.3</v>
      </c>
      <c r="G8" s="84" t="n">
        <f aca="false">ROUND((F8/E8)*100,1)</f>
        <v>85.2</v>
      </c>
    </row>
    <row r="9" customFormat="false" ht="15.95" hidden="false" customHeight="true" outlineLevel="0" collapsed="false">
      <c r="A9" s="83" t="s">
        <v>54</v>
      </c>
      <c r="B9" s="86" t="n">
        <v>955.7</v>
      </c>
      <c r="C9" s="86" t="n">
        <v>724.5</v>
      </c>
      <c r="D9" s="84" t="n">
        <f aca="false">ROUND((C9/B9)*100,1)</f>
        <v>75.8</v>
      </c>
      <c r="E9" s="87" t="n">
        <v>2.3</v>
      </c>
      <c r="F9" s="87" t="n">
        <v>1.8</v>
      </c>
      <c r="G9" s="84" t="n">
        <f aca="false">ROUND((F9/E9)*100,1)</f>
        <v>78.3</v>
      </c>
    </row>
    <row r="10" customFormat="false" ht="15.95" hidden="false" customHeight="true" outlineLevel="0" collapsed="false">
      <c r="A10" s="83" t="s">
        <v>55</v>
      </c>
      <c r="B10" s="86" t="n">
        <v>308</v>
      </c>
      <c r="C10" s="86" t="n">
        <v>317.9</v>
      </c>
      <c r="D10" s="84" t="n">
        <f aca="false">ROUND((C10/B10)*100,1)</f>
        <v>103.2</v>
      </c>
      <c r="E10" s="87" t="n">
        <v>1.5</v>
      </c>
      <c r="F10" s="87" t="n">
        <v>1.7</v>
      </c>
      <c r="G10" s="84" t="n">
        <f aca="false">ROUND((F10/E10)*100,1)</f>
        <v>113.3</v>
      </c>
    </row>
    <row r="11" customFormat="false" ht="15.95" hidden="false" customHeight="true" outlineLevel="0" collapsed="false">
      <c r="A11" s="83" t="s">
        <v>56</v>
      </c>
      <c r="B11" s="86" t="n">
        <v>344.5</v>
      </c>
      <c r="C11" s="86" t="n">
        <v>304.5</v>
      </c>
      <c r="D11" s="84" t="n">
        <f aca="false">ROUND((C11/B11)*100,1)</f>
        <v>88.4</v>
      </c>
      <c r="E11" s="87" t="n">
        <v>4.5</v>
      </c>
      <c r="F11" s="87" t="n">
        <v>4.2</v>
      </c>
      <c r="G11" s="84" t="n">
        <f aca="false">ROUND((F11/E11)*100,1)</f>
        <v>93.3</v>
      </c>
    </row>
    <row r="12" customFormat="false" ht="15.95" hidden="false" customHeight="true" outlineLevel="0" collapsed="false">
      <c r="A12" s="83" t="s">
        <v>57</v>
      </c>
      <c r="B12" s="86" t="n">
        <v>46.1</v>
      </c>
      <c r="C12" s="86" t="n">
        <v>34.8</v>
      </c>
      <c r="D12" s="84" t="n">
        <f aca="false">ROUND((C12/B12)*100,1)</f>
        <v>75.5</v>
      </c>
      <c r="E12" s="87" t="n">
        <v>3.6</v>
      </c>
      <c r="F12" s="87" t="n">
        <v>2.5</v>
      </c>
      <c r="G12" s="84" t="n">
        <f aca="false">ROUND((F12/E12)*100,1)</f>
        <v>69.4</v>
      </c>
    </row>
    <row r="13" customFormat="false" ht="15.95" hidden="false" customHeight="true" outlineLevel="0" collapsed="false">
      <c r="A13" s="83" t="s">
        <v>58</v>
      </c>
      <c r="B13" s="86" t="n">
        <v>343.9</v>
      </c>
      <c r="C13" s="86" t="n">
        <v>465.6</v>
      </c>
      <c r="D13" s="84" t="n">
        <f aca="false">ROUND((C13/B13)*100,1)</f>
        <v>135.4</v>
      </c>
      <c r="E13" s="87" t="n">
        <v>2.3</v>
      </c>
      <c r="F13" s="87" t="n">
        <v>3.3</v>
      </c>
      <c r="G13" s="84" t="n">
        <f aca="false">ROUND((F13/E13)*100,1)</f>
        <v>143.5</v>
      </c>
    </row>
    <row r="14" customFormat="false" ht="15.95" hidden="false" customHeight="true" outlineLevel="0" collapsed="false">
      <c r="A14" s="83" t="s">
        <v>59</v>
      </c>
      <c r="B14" s="86" t="n">
        <v>203.3</v>
      </c>
      <c r="C14" s="86" t="n">
        <v>290.2</v>
      </c>
      <c r="D14" s="84" t="n">
        <f aca="false">ROUND((C14/B14)*100,1)</f>
        <v>142.7</v>
      </c>
      <c r="E14" s="87" t="n">
        <v>1.8</v>
      </c>
      <c r="F14" s="87" t="n">
        <v>3</v>
      </c>
      <c r="G14" s="84" t="n">
        <f aca="false">ROUND((F14/E14)*100,1)</f>
        <v>166.7</v>
      </c>
    </row>
    <row r="15" customFormat="false" ht="15.95" hidden="false" customHeight="true" outlineLevel="0" collapsed="false">
      <c r="A15" s="83" t="s">
        <v>60</v>
      </c>
      <c r="B15" s="86" t="n">
        <v>739.3</v>
      </c>
      <c r="C15" s="86" t="n">
        <v>864.8</v>
      </c>
      <c r="D15" s="84" t="n">
        <f aca="false">ROUND((C15/B15)*100,1)</f>
        <v>117</v>
      </c>
      <c r="E15" s="87" t="n">
        <v>1.2</v>
      </c>
      <c r="F15" s="87" t="n">
        <v>1.5</v>
      </c>
      <c r="G15" s="84" t="n">
        <f aca="false">ROUND((F15/E15)*100,1)</f>
        <v>125</v>
      </c>
    </row>
    <row r="16" customFormat="false" ht="15.95" hidden="false" customHeight="true" outlineLevel="0" collapsed="false">
      <c r="A16" s="83" t="s">
        <v>61</v>
      </c>
      <c r="B16" s="86" t="n">
        <v>216.9</v>
      </c>
      <c r="C16" s="86" t="n">
        <v>202.9</v>
      </c>
      <c r="D16" s="84" t="n">
        <f aca="false">ROUND((C16/B16)*100,1)</f>
        <v>93.5</v>
      </c>
      <c r="E16" s="87" t="n">
        <v>3</v>
      </c>
      <c r="F16" s="87" t="n">
        <v>2.8</v>
      </c>
      <c r="G16" s="84" t="n">
        <f aca="false">ROUND((F16/E16)*100,1)</f>
        <v>93.3</v>
      </c>
    </row>
    <row r="17" customFormat="false" ht="15.95" hidden="false" customHeight="true" outlineLevel="0" collapsed="false">
      <c r="A17" s="83" t="s">
        <v>62</v>
      </c>
      <c r="B17" s="86" t="n">
        <v>164.5</v>
      </c>
      <c r="C17" s="86" t="n">
        <v>126</v>
      </c>
      <c r="D17" s="84" t="n">
        <f aca="false">ROUND((C17/B17)*100,1)</f>
        <v>76.6</v>
      </c>
      <c r="E17" s="87" t="n">
        <v>5</v>
      </c>
      <c r="F17" s="87" t="n">
        <v>4</v>
      </c>
      <c r="G17" s="84" t="n">
        <f aca="false">ROUND((F17/E17)*100,1)</f>
        <v>80</v>
      </c>
    </row>
    <row r="18" customFormat="false" ht="15.95" hidden="false" customHeight="true" outlineLevel="0" collapsed="false">
      <c r="A18" s="83" t="s">
        <v>63</v>
      </c>
      <c r="B18" s="86" t="n">
        <v>227.2</v>
      </c>
      <c r="C18" s="86" t="n">
        <v>152.7</v>
      </c>
      <c r="D18" s="84" t="n">
        <f aca="false">ROUND((C18/B18)*100,1)</f>
        <v>67.2</v>
      </c>
      <c r="E18" s="87" t="n">
        <v>1.8</v>
      </c>
      <c r="F18" s="87" t="n">
        <v>1.1</v>
      </c>
      <c r="G18" s="84" t="n">
        <f aca="false">ROUND((F18/E18)*100,1)</f>
        <v>61.1</v>
      </c>
    </row>
    <row r="19" customFormat="false" ht="15.95" hidden="false" customHeight="true" outlineLevel="0" collapsed="false">
      <c r="A19" s="83" t="s">
        <v>64</v>
      </c>
      <c r="B19" s="86" t="n">
        <v>279.7</v>
      </c>
      <c r="C19" s="86" t="n">
        <v>274.5</v>
      </c>
      <c r="D19" s="84" t="n">
        <f aca="false">ROUND((C19/B19)*100,1)</f>
        <v>98.1</v>
      </c>
      <c r="E19" s="87" t="n">
        <v>5.3</v>
      </c>
      <c r="F19" s="87" t="n">
        <v>5.6</v>
      </c>
      <c r="G19" s="84" t="n">
        <f aca="false">ROUND((F19/E19)*100,1)</f>
        <v>105.7</v>
      </c>
    </row>
    <row r="20" customFormat="false" ht="15.95" hidden="false" customHeight="true" outlineLevel="0" collapsed="false">
      <c r="A20" s="83" t="s">
        <v>65</v>
      </c>
      <c r="B20" s="86" t="n">
        <v>331.5</v>
      </c>
      <c r="C20" s="86" t="n">
        <v>282.3</v>
      </c>
      <c r="D20" s="84" t="n">
        <f aca="false">ROUND((C20/B20)*100,1)</f>
        <v>85.2</v>
      </c>
      <c r="E20" s="87" t="n">
        <v>4.8</v>
      </c>
      <c r="F20" s="87" t="n">
        <v>4.3</v>
      </c>
      <c r="G20" s="84" t="n">
        <f aca="false">ROUND((F20/E20)*100,1)</f>
        <v>89.6</v>
      </c>
    </row>
    <row r="21" customFormat="false" ht="15.95" hidden="false" customHeight="true" outlineLevel="0" collapsed="false">
      <c r="A21" s="83" t="s">
        <v>66</v>
      </c>
      <c r="B21" s="86" t="n">
        <v>923.9</v>
      </c>
      <c r="C21" s="86" t="n">
        <v>938.4</v>
      </c>
      <c r="D21" s="84" t="n">
        <f aca="false">ROUND((C21/B21)*100,1)</f>
        <v>101.6</v>
      </c>
      <c r="E21" s="87" t="n">
        <v>3.6</v>
      </c>
      <c r="F21" s="87" t="n">
        <v>3.6</v>
      </c>
      <c r="G21" s="84" t="n">
        <f aca="false">ROUND((F21/E21)*100,1)</f>
        <v>100</v>
      </c>
    </row>
    <row r="22" customFormat="false" ht="15.95" hidden="false" customHeight="true" outlineLevel="0" collapsed="false">
      <c r="A22" s="83" t="s">
        <v>67</v>
      </c>
      <c r="B22" s="86" t="n">
        <v>281.9</v>
      </c>
      <c r="C22" s="86" t="n">
        <v>239.9</v>
      </c>
      <c r="D22" s="84" t="n">
        <f aca="false">ROUND((C22/B22)*100,1)</f>
        <v>85.1</v>
      </c>
      <c r="E22" s="87" t="n">
        <v>4.1</v>
      </c>
      <c r="F22" s="87" t="n">
        <v>3.4</v>
      </c>
      <c r="G22" s="84" t="n">
        <f aca="false">ROUND((F22/E22)*100,1)</f>
        <v>82.9</v>
      </c>
    </row>
    <row r="23" customFormat="false" ht="15.95" hidden="false" customHeight="true" outlineLevel="0" collapsed="false">
      <c r="A23" s="83" t="s">
        <v>68</v>
      </c>
      <c r="B23" s="86" t="n">
        <v>438.7</v>
      </c>
      <c r="C23" s="86" t="n">
        <v>447.7</v>
      </c>
      <c r="D23" s="84" t="n">
        <f aca="false">ROUND((C23/B23)*100,1)</f>
        <v>102.1</v>
      </c>
      <c r="E23" s="87" t="n">
        <v>4</v>
      </c>
      <c r="F23" s="87" t="n">
        <v>4.1</v>
      </c>
      <c r="G23" s="84" t="n">
        <f aca="false">ROUND((F23/E23)*100,1)</f>
        <v>102.5</v>
      </c>
    </row>
    <row r="24" customFormat="false" ht="15.95" hidden="false" customHeight="true" outlineLevel="0" collapsed="false">
      <c r="A24" s="83" t="s">
        <v>69</v>
      </c>
      <c r="B24" s="86" t="n">
        <v>363.1</v>
      </c>
      <c r="C24" s="86" t="n">
        <v>418.6</v>
      </c>
      <c r="D24" s="84" t="n">
        <f aca="false">ROUND((C24/B24)*100,1)</f>
        <v>115.3</v>
      </c>
      <c r="E24" s="87" t="n">
        <v>3.3</v>
      </c>
      <c r="F24" s="87" t="n">
        <v>3.7</v>
      </c>
      <c r="G24" s="84" t="n">
        <f aca="false">ROUND((F24/E24)*100,1)</f>
        <v>112.1</v>
      </c>
    </row>
    <row r="25" customFormat="false" ht="15.95" hidden="false" customHeight="true" outlineLevel="0" collapsed="false">
      <c r="A25" s="83" t="s">
        <v>70</v>
      </c>
      <c r="B25" s="86" t="n">
        <v>684.4</v>
      </c>
      <c r="C25" s="86" t="n">
        <v>633</v>
      </c>
      <c r="D25" s="84" t="n">
        <f aca="false">ROUND((C25/B25)*100,1)</f>
        <v>92.5</v>
      </c>
      <c r="E25" s="87" t="n">
        <v>3.8</v>
      </c>
      <c r="F25" s="87" t="n">
        <v>3.6</v>
      </c>
      <c r="G25" s="84" t="n">
        <f aca="false">ROUND((F25/E25)*100,1)</f>
        <v>94.7</v>
      </c>
    </row>
    <row r="26" customFormat="false" ht="15.95" hidden="false" customHeight="true" outlineLevel="0" collapsed="false">
      <c r="A26" s="83" t="s">
        <v>71</v>
      </c>
      <c r="B26" s="86" t="n">
        <v>140.5</v>
      </c>
      <c r="C26" s="86" t="n">
        <v>270.2</v>
      </c>
      <c r="D26" s="84" t="n">
        <f aca="false">ROUND((C26/B26)*100,1)</f>
        <v>192.3</v>
      </c>
      <c r="E26" s="87" t="n">
        <v>0.6</v>
      </c>
      <c r="F26" s="87" t="n">
        <v>2</v>
      </c>
      <c r="G26" s="84" t="n">
        <f aca="false">ROUND((F26/E26)*100,1)</f>
        <v>333.3</v>
      </c>
    </row>
    <row r="27" customFormat="false" ht="15.95" hidden="false" customHeight="true" outlineLevel="0" collapsed="false">
      <c r="A27" s="83" t="s">
        <v>72</v>
      </c>
      <c r="B27" s="86" t="n">
        <v>345</v>
      </c>
      <c r="C27" s="86" t="n">
        <v>327.8</v>
      </c>
      <c r="D27" s="84" t="n">
        <f aca="false">ROUND((C27/B27)*100,1)</f>
        <v>95</v>
      </c>
      <c r="E27" s="87" t="n">
        <v>1.4</v>
      </c>
      <c r="F27" s="87" t="n">
        <v>1.6</v>
      </c>
      <c r="G27" s="84" t="n">
        <f aca="false">ROUND((F27/E27)*100,1)</f>
        <v>114.3</v>
      </c>
    </row>
    <row r="28" customFormat="false" ht="15.95" hidden="false" customHeight="true" outlineLevel="0" collapsed="false">
      <c r="A28" s="83" t="s">
        <v>73</v>
      </c>
      <c r="B28" s="86" t="n">
        <v>918.4</v>
      </c>
      <c r="C28" s="86" t="n">
        <v>919.2</v>
      </c>
      <c r="D28" s="84" t="n">
        <f aca="false">ROUND((C28/B28)*100,1)</f>
        <v>100.1</v>
      </c>
      <c r="E28" s="87" t="n">
        <v>1.7</v>
      </c>
      <c r="F28" s="87" t="n">
        <v>1.8</v>
      </c>
      <c r="G28" s="84" t="n">
        <f aca="false">ROUND((F28/E28)*100,1)</f>
        <v>105.9</v>
      </c>
    </row>
    <row r="29" customFormat="false" ht="15.95" hidden="false" customHeight="true" outlineLevel="0" collapsed="false">
      <c r="A29" s="83" t="s">
        <v>74</v>
      </c>
      <c r="B29" s="86" t="n">
        <v>117.5</v>
      </c>
      <c r="C29" s="86" t="n">
        <v>71.1</v>
      </c>
      <c r="D29" s="84" t="n">
        <f aca="false">ROUND((C29/B29)*100,1)</f>
        <v>60.5</v>
      </c>
      <c r="E29" s="87" t="n">
        <v>2.4</v>
      </c>
      <c r="F29" s="87" t="n">
        <v>1.7</v>
      </c>
      <c r="G29" s="84" t="n">
        <f aca="false">ROUND((F29/E29)*100,1)</f>
        <v>70.8</v>
      </c>
    </row>
    <row r="30" customFormat="false" ht="15.95" hidden="false" customHeight="true" outlineLevel="0" collapsed="false">
      <c r="A30" s="93" t="s">
        <v>75</v>
      </c>
      <c r="B30" s="86" t="n">
        <v>566.7</v>
      </c>
      <c r="C30" s="86" t="n">
        <v>611.2</v>
      </c>
      <c r="D30" s="84" t="n">
        <f aca="false">ROUND((C30/B30)*100,1)</f>
        <v>107.9</v>
      </c>
      <c r="E30" s="87" t="n">
        <v>4.1</v>
      </c>
      <c r="F30" s="87" t="n">
        <v>4.5</v>
      </c>
      <c r="G30" s="84" t="n">
        <f aca="false">ROUND((F30/E30)*100,1)</f>
        <v>109.8</v>
      </c>
    </row>
    <row r="31" s="146" customFormat="true" ht="20.25" hidden="false" customHeight="true" outlineLevel="0" collapsed="false">
      <c r="A31" s="144"/>
      <c r="B31" s="144"/>
      <c r="C31" s="144"/>
      <c r="D31" s="144"/>
      <c r="E31" s="144"/>
      <c r="F31" s="144"/>
      <c r="G31" s="144"/>
      <c r="H31" s="145"/>
      <c r="I31" s="145"/>
      <c r="J31" s="145"/>
      <c r="K31" s="145"/>
    </row>
    <row r="32" customFormat="false" ht="20.2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2.75" hidden="false" customHeight="false" outlineLevel="0" collapsed="false">
      <c r="B33" s="119"/>
      <c r="C33" s="119"/>
    </row>
  </sheetData>
  <mergeCells count="5">
    <mergeCell ref="A1:G1"/>
    <mergeCell ref="A2:G2"/>
    <mergeCell ref="A4:A5"/>
    <mergeCell ref="B4:D4"/>
    <mergeCell ref="E4:G4"/>
  </mergeCells>
  <conditionalFormatting sqref="D6 G6">
    <cfRule type="cellIs" priority="2" operator="greaterThanOrEqual" aboveAverage="0" equalAverage="0" bottom="0" percent="0" rank="0" text="" dxfId="77">
      <formula>150</formula>
    </cfRule>
  </conditionalFormatting>
  <conditionalFormatting sqref="G7:G30 D7:D30">
    <cfRule type="cellIs" priority="3" operator="greaterThanOrEqual" aboveAverage="0" equalAverage="0" bottom="0" percent="0" rank="0" text="" dxfId="7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28" activeCellId="0" sqref="Q28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7" width="4.65"/>
    <col collapsed="false" customWidth="true" hidden="false" outlineLevel="0" max="2" min="2" style="17" width="11.32"/>
    <col collapsed="false" customWidth="false" hidden="false" outlineLevel="0" max="4" min="3" style="17" width="10.65"/>
    <col collapsed="false" customWidth="true" hidden="false" outlineLevel="0" max="5" min="5" style="17" width="11.82"/>
    <col collapsed="false" customWidth="true" hidden="false" outlineLevel="0" max="7" min="6" style="17" width="13.32"/>
    <col collapsed="false" customWidth="true" hidden="false" outlineLevel="0" max="8" min="8" style="17" width="9.82"/>
    <col collapsed="false" customWidth="true" hidden="false" outlineLevel="0" max="9" min="9" style="17" width="13.32"/>
    <col collapsed="false" customWidth="true" hidden="false" outlineLevel="0" max="10" min="10" style="17" width="8.99"/>
    <col collapsed="false" customWidth="true" hidden="false" outlineLevel="0" max="11" min="11" style="17" width="16.32"/>
    <col collapsed="false" customWidth="true" hidden="false" outlineLevel="0" max="12" min="12" style="17" width="11.65"/>
    <col collapsed="false" customWidth="false" hidden="false" outlineLevel="0" max="257" min="13" style="18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9" t="s">
        <v>5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1.25" hidden="false" customHeight="true" outlineLevel="0" collapsed="false">
      <c r="B3" s="20"/>
      <c r="C3" s="20"/>
      <c r="D3" s="20"/>
      <c r="E3" s="20"/>
      <c r="F3" s="20"/>
      <c r="G3" s="20"/>
      <c r="H3" s="20"/>
      <c r="I3" s="20"/>
      <c r="J3" s="20"/>
      <c r="K3" s="20"/>
      <c r="L3" s="21" t="s">
        <v>6</v>
      </c>
    </row>
    <row r="4" customFormat="false" ht="11.1" hidden="false" customHeight="true" outlineLevel="0" collapsed="false"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</row>
    <row r="5" customFormat="false" ht="15.75" hidden="false" customHeight="false" outlineLevel="0" collapsed="false">
      <c r="A5" s="22" t="s">
        <v>7</v>
      </c>
      <c r="C5" s="20"/>
      <c r="D5" s="20"/>
      <c r="E5" s="20"/>
      <c r="F5" s="20"/>
      <c r="G5" s="20"/>
      <c r="H5" s="20"/>
      <c r="I5" s="20"/>
      <c r="J5" s="20"/>
      <c r="K5" s="20"/>
      <c r="L5" s="23" t="n">
        <v>2</v>
      </c>
    </row>
    <row r="6" customFormat="false" ht="9" hidden="false" customHeight="true" outlineLevel="0" collapsed="false">
      <c r="L6" s="24"/>
    </row>
    <row r="7" customFormat="false" ht="32.25" hidden="false" customHeight="true" outlineLevel="0" collapsed="false">
      <c r="A7" s="25" t="s">
        <v>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</row>
    <row r="8" customFormat="false" ht="15.75" hidden="false" customHeight="false" outlineLevel="0" collapsed="false">
      <c r="A8" s="22"/>
      <c r="B8" s="26"/>
      <c r="C8" s="26"/>
      <c r="D8" s="26"/>
      <c r="E8" s="27"/>
      <c r="F8" s="20"/>
      <c r="G8" s="20"/>
      <c r="H8" s="22"/>
      <c r="I8" s="22"/>
      <c r="J8" s="22"/>
      <c r="K8" s="22"/>
      <c r="L8" s="28"/>
    </row>
    <row r="9" customFormat="false" ht="29.2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30" t="n">
        <v>6</v>
      </c>
    </row>
    <row r="10" customFormat="false" ht="15.75" hidden="false" customHeight="false" outlineLevel="0" collapsed="false">
      <c r="A10" s="31" t="s">
        <v>10</v>
      </c>
      <c r="B10" s="31"/>
      <c r="C10" s="31"/>
      <c r="D10" s="31"/>
      <c r="E10" s="31"/>
      <c r="F10" s="24"/>
      <c r="G10" s="24"/>
      <c r="H10" s="24"/>
      <c r="I10" s="24"/>
      <c r="J10" s="24"/>
      <c r="K10" s="24"/>
      <c r="L10" s="32" t="n">
        <v>7</v>
      </c>
    </row>
    <row r="11" customFormat="false" ht="14.25" hidden="false" customHeight="true" outlineLevel="0" collapsed="false">
      <c r="A11" s="31" t="s">
        <v>11</v>
      </c>
      <c r="B11" s="31"/>
      <c r="C11" s="31"/>
      <c r="D11" s="31"/>
      <c r="E11" s="31"/>
      <c r="F11" s="24"/>
      <c r="G11" s="24"/>
      <c r="H11" s="24"/>
      <c r="I11" s="24"/>
      <c r="J11" s="24"/>
      <c r="K11" s="24"/>
      <c r="L11" s="32" t="n">
        <v>8</v>
      </c>
    </row>
    <row r="12" customFormat="false" ht="15.75" hidden="false" customHeight="false" outlineLevel="0" collapsed="false">
      <c r="A12" s="31" t="s">
        <v>12</v>
      </c>
      <c r="B12" s="31"/>
      <c r="C12" s="31"/>
      <c r="D12" s="31"/>
      <c r="E12" s="31"/>
      <c r="F12" s="24"/>
      <c r="G12" s="24"/>
      <c r="H12" s="24"/>
      <c r="I12" s="24"/>
      <c r="J12" s="24"/>
      <c r="K12" s="24"/>
      <c r="L12" s="33" t="n">
        <v>9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4"/>
      <c r="G13" s="24"/>
      <c r="H13" s="24"/>
      <c r="I13" s="24"/>
      <c r="J13" s="24"/>
      <c r="K13" s="24"/>
      <c r="L13" s="33" t="n">
        <v>10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4"/>
      <c r="G14" s="24"/>
      <c r="H14" s="24"/>
      <c r="I14" s="24" t="s">
        <v>15</v>
      </c>
      <c r="J14" s="24"/>
      <c r="K14" s="24"/>
      <c r="L14" s="33" t="n">
        <v>11</v>
      </c>
    </row>
    <row r="15" customFormat="false" ht="15.75" hidden="false" customHeight="false" outlineLevel="0" collapsed="false">
      <c r="A15" s="31" t="s">
        <v>16</v>
      </c>
      <c r="B15" s="31"/>
      <c r="C15" s="31"/>
      <c r="D15" s="31"/>
      <c r="E15" s="31"/>
      <c r="F15" s="24"/>
      <c r="G15" s="24"/>
      <c r="H15" s="24"/>
      <c r="I15" s="24"/>
      <c r="J15" s="24"/>
      <c r="K15" s="24"/>
      <c r="L15" s="33" t="n">
        <v>12</v>
      </c>
    </row>
    <row r="16" customFormat="false" ht="14.25" hidden="false" customHeight="true" outlineLevel="0" collapsed="false">
      <c r="A16" s="31" t="s">
        <v>17</v>
      </c>
      <c r="B16" s="31"/>
      <c r="C16" s="31"/>
      <c r="D16" s="31"/>
      <c r="E16" s="31"/>
      <c r="F16" s="24"/>
      <c r="G16" s="24"/>
      <c r="H16" s="24"/>
      <c r="I16" s="24"/>
      <c r="J16" s="24"/>
      <c r="K16" s="24"/>
      <c r="L16" s="23" t="n">
        <v>13</v>
      </c>
    </row>
    <row r="17" customFormat="false" ht="15.75" hidden="false" customHeight="false" outlineLevel="0" collapsed="false">
      <c r="A17" s="31" t="s">
        <v>18</v>
      </c>
      <c r="B17" s="31"/>
      <c r="C17" s="31"/>
      <c r="D17" s="31"/>
      <c r="E17" s="31"/>
      <c r="L17" s="23" t="n">
        <v>14</v>
      </c>
    </row>
    <row r="18" customFormat="false" ht="15.75" hidden="false" customHeight="false" outlineLevel="0" collapsed="false">
      <c r="B18" s="34"/>
      <c r="D18" s="34"/>
      <c r="E18" s="34"/>
      <c r="F18" s="34"/>
      <c r="G18" s="34"/>
      <c r="H18" s="34"/>
      <c r="I18" s="34"/>
      <c r="J18" s="35"/>
      <c r="K18" s="35"/>
      <c r="L18" s="21"/>
    </row>
    <row r="19" s="37" customFormat="true" ht="33" hidden="false" customHeight="true" outlineLevel="0" collapsed="false">
      <c r="A19" s="36" t="s">
        <v>19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</row>
    <row r="20" customFormat="false" ht="15" hidden="false" customHeight="false" outlineLevel="0" collapsed="false">
      <c r="A20" s="38"/>
      <c r="B20" s="24"/>
      <c r="C20" s="24"/>
      <c r="D20" s="24"/>
      <c r="E20" s="39"/>
      <c r="F20" s="39"/>
      <c r="G20" s="39"/>
      <c r="H20" s="39"/>
      <c r="I20" s="39"/>
      <c r="J20" s="40"/>
      <c r="K20" s="21"/>
      <c r="L20" s="41"/>
    </row>
    <row r="21" customFormat="false" ht="30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3" t="n">
        <v>16</v>
      </c>
    </row>
    <row r="22" customFormat="false" ht="15.75" hidden="false" customHeight="false" outlineLevel="0" collapsed="false">
      <c r="A22" s="31" t="s">
        <v>10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23" t="n">
        <v>17</v>
      </c>
    </row>
    <row r="23" customFormat="false" ht="15.75" hidden="false" customHeight="false" outlineLevel="0" collapsed="false">
      <c r="A23" s="31" t="s">
        <v>21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23" t="n">
        <v>19</v>
      </c>
    </row>
    <row r="24" customFormat="false" ht="15.75" hidden="false" customHeight="false" outlineLevel="0" collapsed="false">
      <c r="A24" s="31" t="s">
        <v>22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44" t="n">
        <v>21</v>
      </c>
    </row>
    <row r="25" customFormat="false" ht="15.75" hidden="false" customHeight="false" outlineLevel="0" collapsed="false">
      <c r="A25" s="31" t="s">
        <v>23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23" t="n">
        <v>22</v>
      </c>
    </row>
    <row r="26" s="45" customFormat="true" ht="15.75" hidden="false" customHeight="false" outlineLevel="0" collapsed="false">
      <c r="A26" s="31" t="s">
        <v>24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3" t="n">
        <v>23</v>
      </c>
    </row>
    <row r="27" customFormat="false" ht="15.75" hidden="false" customHeight="false" outlineLevel="0" collapsed="false">
      <c r="A27" s="31" t="s">
        <v>25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23" t="n">
        <v>24</v>
      </c>
    </row>
    <row r="28" customFormat="false" ht="15.75" hidden="false" customHeight="false" outlineLevel="0" collapsed="false">
      <c r="A28" s="31" t="s">
        <v>26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23" t="n">
        <v>25</v>
      </c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46"/>
    </row>
    <row r="34" customFormat="false" ht="15" hidden="false" customHeight="fals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8"/>
    </row>
    <row r="35" customFormat="false" ht="15.75" hidden="false" customHeight="false" outlineLevel="0" collapsed="false">
      <c r="L35" s="21"/>
    </row>
  </sheetData>
  <mergeCells count="5">
    <mergeCell ref="A2:L2"/>
    <mergeCell ref="A7:L7"/>
    <mergeCell ref="A9:K9"/>
    <mergeCell ref="A19:L19"/>
    <mergeCell ref="A21:K2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3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8" activeCellId="0" sqref="Q28"/>
    </sheetView>
  </sheetViews>
  <sheetFormatPr defaultColWidth="13.32421875" defaultRowHeight="1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10.49"/>
    <col collapsed="false" customWidth="true" hidden="false" outlineLevel="0" max="3" min="3" style="1" width="11.32"/>
    <col collapsed="false" customWidth="false" hidden="false" outlineLevel="0" max="4" min="4" style="1" width="13.32"/>
    <col collapsed="false" customWidth="true" hidden="false" outlineLevel="0" max="5" min="5" style="1" width="13.49"/>
    <col collapsed="false" customWidth="false" hidden="false" outlineLevel="0" max="6" min="6" style="1" width="13.32"/>
    <col collapsed="false" customWidth="true" hidden="false" outlineLevel="0" max="7" min="7" style="1" width="13.82"/>
    <col collapsed="false" customWidth="false" hidden="false" outlineLevel="0" max="257" min="8" style="1" width="13.32"/>
  </cols>
  <sheetData>
    <row r="3" customFormat="false" ht="15" hidden="false" customHeight="false" outlineLevel="0" collapsed="false">
      <c r="C3" s="49"/>
    </row>
    <row r="4" customFormat="false" ht="15" hidden="false" customHeight="false" outlineLevel="0" collapsed="false">
      <c r="H4" s="1" t="s">
        <v>27</v>
      </c>
    </row>
    <row r="6" customFormat="false" ht="15" hidden="false" customHeight="false" outlineLevel="0" collapsed="false">
      <c r="C6" s="50"/>
      <c r="D6" s="50"/>
      <c r="E6" s="50"/>
      <c r="F6" s="50"/>
      <c r="G6" s="50"/>
      <c r="H6" s="50"/>
      <c r="I6" s="50"/>
      <c r="J6" s="50"/>
      <c r="K6" s="50"/>
    </row>
    <row r="7" customFormat="false" ht="15" hidden="false" customHeight="false" outlineLevel="0" collapsed="false">
      <c r="C7" s="50"/>
      <c r="D7" s="50"/>
      <c r="E7" s="50"/>
      <c r="F7" s="50"/>
      <c r="G7" s="50"/>
      <c r="H7" s="50"/>
      <c r="I7" s="50"/>
      <c r="J7" s="50"/>
      <c r="K7" s="50"/>
    </row>
    <row r="8" customFormat="false" ht="18" hidden="false" customHeight="false" outlineLevel="0" collapsed="false">
      <c r="B8" s="12"/>
      <c r="C8" s="50"/>
      <c r="D8" s="50"/>
      <c r="E8" s="50"/>
      <c r="F8" s="50"/>
      <c r="G8" s="50"/>
      <c r="H8" s="50"/>
      <c r="I8" s="50"/>
      <c r="J8" s="50"/>
      <c r="K8" s="50"/>
    </row>
    <row r="9" s="51" customFormat="true" ht="65.25" hidden="false" customHeight="true" outlineLevel="0" collapsed="false">
      <c r="B9" s="52" t="s">
        <v>28</v>
      </c>
      <c r="C9" s="52"/>
      <c r="D9" s="52"/>
      <c r="E9" s="52"/>
      <c r="F9" s="52"/>
      <c r="G9" s="52"/>
      <c r="H9" s="52"/>
      <c r="I9" s="52"/>
      <c r="J9" s="52"/>
      <c r="K9" s="52"/>
    </row>
    <row r="17" customFormat="false" ht="15" hidden="false" customHeight="false" outlineLevel="0" collapsed="false">
      <c r="H17" s="53"/>
    </row>
  </sheetData>
  <mergeCells count="1">
    <mergeCell ref="B9:K9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54" width="65.15"/>
    <col collapsed="false" customWidth="true" hidden="false" outlineLevel="0" max="2" min="2" style="54" width="19.49"/>
    <col collapsed="false" customWidth="true" hidden="false" outlineLevel="0" max="3" min="3" style="54" width="22.99"/>
    <col collapsed="false" customWidth="true" hidden="false" outlineLevel="0" max="4" min="4" style="54" width="20.82"/>
    <col collapsed="false" customWidth="true" hidden="false" outlineLevel="0" max="5" min="5" style="54" width="24.82"/>
    <col collapsed="false" customWidth="false" hidden="false" outlineLevel="0" max="257" min="6" style="54" width="9.32"/>
  </cols>
  <sheetData>
    <row r="1" customFormat="false" ht="10.5" hidden="false" customHeight="true" outlineLevel="0" collapsed="false"/>
    <row r="2" customFormat="false" ht="35.25" hidden="false" customHeight="true" outlineLevel="0" collapsed="false">
      <c r="A2" s="55" t="s">
        <v>29</v>
      </c>
      <c r="B2" s="55"/>
      <c r="C2" s="55"/>
      <c r="D2" s="55"/>
      <c r="E2" s="55"/>
    </row>
    <row r="3" customFormat="false" ht="15.95" hidden="false" customHeight="true" outlineLevel="0" collapsed="false">
      <c r="A3" s="56" t="s">
        <v>30</v>
      </c>
      <c r="B3" s="56"/>
      <c r="C3" s="56"/>
      <c r="D3" s="56"/>
      <c r="E3" s="56"/>
    </row>
    <row r="4" customFormat="false" ht="45" hidden="false" customHeight="true" outlineLevel="0" collapsed="false">
      <c r="A4" s="57"/>
      <c r="B4" s="57" t="s">
        <v>31</v>
      </c>
      <c r="C4" s="58" t="n">
        <v>2015</v>
      </c>
      <c r="D4" s="58" t="n">
        <v>2016</v>
      </c>
      <c r="E4" s="59" t="s">
        <v>32</v>
      </c>
      <c r="F4" s="60"/>
    </row>
    <row r="5" customFormat="false" ht="15.95" hidden="false" customHeight="true" outlineLevel="0" collapsed="false">
      <c r="A5" s="61" t="s">
        <v>33</v>
      </c>
      <c r="B5" s="62"/>
      <c r="C5" s="63"/>
      <c r="D5" s="63"/>
      <c r="E5" s="63"/>
    </row>
    <row r="6" customFormat="false" ht="29.1" hidden="false" customHeight="true" outlineLevel="0" collapsed="false">
      <c r="A6" s="64" t="s">
        <v>34</v>
      </c>
      <c r="B6" s="62" t="s">
        <v>35</v>
      </c>
      <c r="C6" s="65" t="n">
        <f aca="false">'7'!B7</f>
        <v>538.8</v>
      </c>
      <c r="D6" s="65" t="n">
        <f aca="false">'7'!C7</f>
        <v>536.2</v>
      </c>
      <c r="E6" s="66" t="n">
        <f aca="false">D6/C6*100</f>
        <v>99.517446176689</v>
      </c>
      <c r="F6" s="67"/>
      <c r="G6" s="67"/>
    </row>
    <row r="7" customFormat="false" ht="15.95" hidden="false" customHeight="true" outlineLevel="0" collapsed="false">
      <c r="A7" s="64" t="s">
        <v>36</v>
      </c>
      <c r="B7" s="62" t="s">
        <v>35</v>
      </c>
      <c r="C7" s="68" t="n">
        <f aca="false">'8'!B7</f>
        <v>1187.9</v>
      </c>
      <c r="D7" s="68" t="n">
        <f aca="false">'8'!C7</f>
        <v>1180.5</v>
      </c>
      <c r="E7" s="66" t="n">
        <f aca="false">D7/C7*100</f>
        <v>99.377051940399</v>
      </c>
      <c r="F7" s="67"/>
      <c r="G7" s="67"/>
    </row>
    <row r="8" customFormat="false" ht="15.95" hidden="false" customHeight="true" outlineLevel="0" collapsed="false">
      <c r="A8" s="64" t="s">
        <v>37</v>
      </c>
      <c r="B8" s="69" t="s">
        <v>38</v>
      </c>
      <c r="C8" s="68" t="n">
        <f aca="false">'9'!B7</f>
        <v>2613.6</v>
      </c>
      <c r="D8" s="68" t="n">
        <f aca="false">'9'!C7</f>
        <v>2111.1</v>
      </c>
      <c r="E8" s="66" t="n">
        <f aca="false">D8/C8*100</f>
        <v>80.7736455463728</v>
      </c>
      <c r="F8" s="67"/>
      <c r="G8" s="67"/>
    </row>
    <row r="9" customFormat="false" ht="15.95" hidden="false" customHeight="true" outlineLevel="0" collapsed="false">
      <c r="A9" s="64" t="s">
        <v>39</v>
      </c>
      <c r="B9" s="62"/>
      <c r="C9" s="67"/>
      <c r="D9" s="67"/>
      <c r="E9" s="66"/>
      <c r="F9" s="67"/>
      <c r="G9" s="67"/>
    </row>
    <row r="10" customFormat="false" ht="15.95" hidden="false" customHeight="true" outlineLevel="0" collapsed="false">
      <c r="A10" s="64" t="s">
        <v>40</v>
      </c>
      <c r="B10" s="62" t="s">
        <v>41</v>
      </c>
      <c r="C10" s="68" t="n">
        <f aca="false">'10'!B7</f>
        <v>4116.4</v>
      </c>
      <c r="D10" s="68" t="n">
        <f aca="false">'10'!C7</f>
        <v>3994.8</v>
      </c>
      <c r="E10" s="66" t="n">
        <f aca="false">D10/C10*100</f>
        <v>97.0459624914974</v>
      </c>
      <c r="F10" s="67"/>
      <c r="G10" s="67"/>
      <c r="H10" s="67"/>
    </row>
    <row r="11" customFormat="false" ht="15.95" hidden="false" customHeight="true" outlineLevel="0" collapsed="false">
      <c r="A11" s="64" t="s">
        <v>42</v>
      </c>
      <c r="B11" s="62" t="s">
        <v>43</v>
      </c>
      <c r="C11" s="68" t="n">
        <f aca="false">'11'!B7</f>
        <v>2263.6</v>
      </c>
      <c r="D11" s="68" t="n">
        <f aca="false">'11'!C7</f>
        <v>2180.5</v>
      </c>
      <c r="E11" s="66" t="n">
        <f aca="false">D11/C11*100</f>
        <v>96.3288566884609</v>
      </c>
      <c r="F11" s="67"/>
      <c r="G11" s="67"/>
      <c r="H11" s="67"/>
    </row>
    <row r="12" customFormat="false" ht="15.95" hidden="false" customHeight="true" outlineLevel="0" collapsed="false">
      <c r="A12" s="64" t="s">
        <v>44</v>
      </c>
      <c r="B12" s="62" t="s">
        <v>43</v>
      </c>
      <c r="C12" s="68" t="n">
        <f aca="false">'12'!B7</f>
        <v>7371</v>
      </c>
      <c r="D12" s="68" t="n">
        <f aca="false">'12'!C7</f>
        <v>7140.9</v>
      </c>
      <c r="E12" s="66" t="n">
        <f aca="false">D12/C12*100</f>
        <v>96.8783068783069</v>
      </c>
      <c r="F12" s="67"/>
      <c r="G12" s="67"/>
      <c r="H12" s="67"/>
    </row>
    <row r="13" customFormat="false" ht="15.95" hidden="false" customHeight="true" outlineLevel="0" collapsed="false">
      <c r="A13" s="64" t="s">
        <v>45</v>
      </c>
      <c r="B13" s="62" t="s">
        <v>43</v>
      </c>
      <c r="C13" s="68" t="n">
        <f aca="false">'13'!B7</f>
        <v>1499</v>
      </c>
      <c r="D13" s="68" t="n">
        <f aca="false">'13'!C7</f>
        <v>1441.8</v>
      </c>
      <c r="E13" s="66" t="n">
        <f aca="false">D13/C13*100</f>
        <v>96.184122748499</v>
      </c>
      <c r="F13" s="67"/>
      <c r="G13" s="67"/>
      <c r="H13" s="67"/>
    </row>
    <row r="14" customFormat="false" ht="15.95" hidden="false" customHeight="true" outlineLevel="0" collapsed="false">
      <c r="A14" s="64" t="s">
        <v>46</v>
      </c>
      <c r="B14" s="62" t="s">
        <v>43</v>
      </c>
      <c r="C14" s="68" t="n">
        <f aca="false">'14'!B7</f>
        <v>199036.711823458</v>
      </c>
      <c r="D14" s="68" t="n">
        <f aca="false">'14'!C7</f>
        <v>190208.8</v>
      </c>
      <c r="E14" s="66" t="n">
        <f aca="false">D14/C14*100</f>
        <v>95.5646816395921</v>
      </c>
      <c r="F14" s="67"/>
      <c r="G14" s="67"/>
      <c r="H14" s="67"/>
    </row>
    <row r="15" customFormat="false" ht="15.95" hidden="false" customHeight="true" outlineLevel="0" collapsed="false">
      <c r="A15" s="61" t="s">
        <v>47</v>
      </c>
      <c r="B15" s="62"/>
      <c r="C15" s="66"/>
      <c r="D15" s="66"/>
      <c r="E15" s="66"/>
      <c r="F15" s="67"/>
      <c r="G15" s="67"/>
    </row>
    <row r="16" customFormat="false" ht="29.1" hidden="false" customHeight="true" outlineLevel="0" collapsed="false">
      <c r="A16" s="64" t="s">
        <v>34</v>
      </c>
      <c r="B16" s="62" t="s">
        <v>35</v>
      </c>
      <c r="C16" s="65" t="n">
        <f aca="false">'7'!E7</f>
        <v>311.9</v>
      </c>
      <c r="D16" s="65" t="n">
        <f aca="false">'7'!F7</f>
        <v>315.2</v>
      </c>
      <c r="E16" s="66" t="n">
        <f aca="false">D16/C16*100</f>
        <v>101.058031420327</v>
      </c>
      <c r="F16" s="67"/>
      <c r="G16" s="67"/>
    </row>
    <row r="17" customFormat="false" ht="15.95" hidden="false" customHeight="true" outlineLevel="0" collapsed="false">
      <c r="A17" s="64" t="s">
        <v>36</v>
      </c>
      <c r="B17" s="62" t="s">
        <v>35</v>
      </c>
      <c r="C17" s="68" t="n">
        <f aca="false">'8'!E7</f>
        <v>400</v>
      </c>
      <c r="D17" s="68" t="n">
        <f aca="false">'8'!F7</f>
        <v>410.9</v>
      </c>
      <c r="E17" s="66" t="n">
        <f aca="false">D17/C17*100</f>
        <v>102.725</v>
      </c>
      <c r="F17" s="67"/>
      <c r="G17" s="67"/>
    </row>
    <row r="18" customFormat="false" ht="15.95" hidden="false" customHeight="true" outlineLevel="0" collapsed="false">
      <c r="A18" s="64" t="s">
        <v>37</v>
      </c>
      <c r="B18" s="69" t="s">
        <v>38</v>
      </c>
      <c r="C18" s="68" t="n">
        <f aca="false">'9'!E7</f>
        <v>1872.7</v>
      </c>
      <c r="D18" s="68" t="n">
        <f aca="false">'9'!F7</f>
        <v>1371.4</v>
      </c>
      <c r="E18" s="66" t="n">
        <f aca="false">D18/C18*100</f>
        <v>73.2311635606344</v>
      </c>
      <c r="F18" s="67"/>
      <c r="G18" s="67"/>
    </row>
    <row r="19" customFormat="false" ht="15.95" hidden="false" customHeight="true" outlineLevel="0" collapsed="false">
      <c r="A19" s="64" t="s">
        <v>39</v>
      </c>
      <c r="B19" s="62"/>
      <c r="F19" s="67"/>
      <c r="G19" s="67"/>
    </row>
    <row r="20" customFormat="false" ht="15.95" hidden="false" customHeight="true" outlineLevel="0" collapsed="false">
      <c r="A20" s="64" t="s">
        <v>40</v>
      </c>
      <c r="B20" s="62" t="s">
        <v>41</v>
      </c>
      <c r="C20" s="70" t="n">
        <f aca="false">'10'!E7</f>
        <v>1318.3</v>
      </c>
      <c r="D20" s="70" t="n">
        <f aca="false">'10'!F7</f>
        <v>1296.6</v>
      </c>
      <c r="E20" s="66" t="n">
        <f aca="false">D20/C20*100</f>
        <v>98.3539406811803</v>
      </c>
      <c r="F20" s="67"/>
      <c r="G20" s="67"/>
      <c r="H20" s="67"/>
    </row>
    <row r="21" customFormat="false" ht="15.95" hidden="false" customHeight="true" outlineLevel="0" collapsed="false">
      <c r="A21" s="64" t="s">
        <v>42</v>
      </c>
      <c r="B21" s="62" t="s">
        <v>43</v>
      </c>
      <c r="C21" s="70" t="n">
        <f aca="false">'11'!E7</f>
        <v>523.9</v>
      </c>
      <c r="D21" s="70" t="n">
        <f aca="false">'11'!F7</f>
        <v>506.9</v>
      </c>
      <c r="E21" s="66" t="n">
        <f aca="false">D21/C21*100</f>
        <v>96.7551059362474</v>
      </c>
      <c r="F21" s="67"/>
      <c r="G21" s="67"/>
      <c r="H21" s="67"/>
    </row>
    <row r="22" customFormat="false" ht="15.95" hidden="false" customHeight="true" outlineLevel="0" collapsed="false">
      <c r="A22" s="64" t="s">
        <v>44</v>
      </c>
      <c r="B22" s="62" t="s">
        <v>43</v>
      </c>
      <c r="C22" s="70" t="n">
        <f aca="false">'12'!E7</f>
        <v>3744.2</v>
      </c>
      <c r="D22" s="70" t="n">
        <f aca="false">'12'!F7</f>
        <v>3795.5</v>
      </c>
      <c r="E22" s="66" t="n">
        <f aca="false">D22/C22*100</f>
        <v>101.370119117569</v>
      </c>
      <c r="F22" s="67"/>
      <c r="G22" s="67"/>
      <c r="H22" s="67"/>
    </row>
    <row r="23" customFormat="false" ht="15.95" hidden="false" customHeight="true" outlineLevel="0" collapsed="false">
      <c r="A23" s="64" t="s">
        <v>45</v>
      </c>
      <c r="B23" s="62" t="s">
        <v>43</v>
      </c>
      <c r="C23" s="70" t="n">
        <f aca="false">'13'!E7</f>
        <v>224.1</v>
      </c>
      <c r="D23" s="70" t="n">
        <f aca="false">'13'!F7</f>
        <v>211.1</v>
      </c>
      <c r="E23" s="66" t="n">
        <f aca="false">D23/C23*100</f>
        <v>94.1990182954038</v>
      </c>
      <c r="F23" s="67"/>
      <c r="G23" s="67"/>
      <c r="H23" s="67"/>
    </row>
    <row r="24" customFormat="false" ht="15.95" hidden="false" customHeight="true" outlineLevel="0" collapsed="false">
      <c r="A24" s="64" t="s">
        <v>46</v>
      </c>
      <c r="B24" s="62" t="s">
        <v>43</v>
      </c>
      <c r="C24" s="70" t="n">
        <f aca="false">'14'!E7</f>
        <v>117265.8</v>
      </c>
      <c r="D24" s="70" t="n">
        <f aca="false">'14'!F7</f>
        <v>108516.5</v>
      </c>
      <c r="E24" s="66" t="n">
        <f aca="false">D24/C24*100</f>
        <v>92.5389158646426</v>
      </c>
      <c r="F24" s="67"/>
      <c r="G24" s="67"/>
      <c r="H24" s="67"/>
    </row>
    <row r="25" customFormat="false" ht="15.95" hidden="false" customHeight="true" outlineLevel="0" collapsed="false">
      <c r="A25" s="61" t="s">
        <v>48</v>
      </c>
      <c r="B25" s="62"/>
      <c r="C25" s="71"/>
      <c r="D25" s="71"/>
      <c r="E25" s="71"/>
      <c r="F25" s="67"/>
      <c r="G25" s="67"/>
    </row>
    <row r="26" customFormat="false" ht="29.1" hidden="false" customHeight="true" outlineLevel="0" collapsed="false">
      <c r="A26" s="64" t="s">
        <v>34</v>
      </c>
      <c r="B26" s="62" t="s">
        <v>35</v>
      </c>
      <c r="C26" s="72" t="n">
        <f aca="false">'7'!H7</f>
        <v>226.9</v>
      </c>
      <c r="D26" s="72" t="n">
        <f aca="false">'7'!I7</f>
        <v>221</v>
      </c>
      <c r="E26" s="66" t="n">
        <f aca="false">D26/C26*100</f>
        <v>97.3997355663288</v>
      </c>
      <c r="F26" s="67"/>
      <c r="G26" s="67"/>
    </row>
    <row r="27" customFormat="false" ht="15.95" hidden="false" customHeight="true" outlineLevel="0" collapsed="false">
      <c r="A27" s="64" t="s">
        <v>36</v>
      </c>
      <c r="B27" s="62" t="s">
        <v>35</v>
      </c>
      <c r="C27" s="72" t="n">
        <f aca="false">'8'!H7</f>
        <v>787.9</v>
      </c>
      <c r="D27" s="72" t="n">
        <f aca="false">'8'!I7</f>
        <v>769.6</v>
      </c>
      <c r="E27" s="66" t="n">
        <f aca="false">D27/C27*100</f>
        <v>97.6773702246478</v>
      </c>
      <c r="F27" s="67"/>
      <c r="G27" s="67"/>
    </row>
    <row r="28" customFormat="false" ht="15.95" hidden="false" customHeight="true" outlineLevel="0" collapsed="false">
      <c r="A28" s="64" t="s">
        <v>37</v>
      </c>
      <c r="B28" s="69" t="s">
        <v>38</v>
      </c>
      <c r="C28" s="72" t="n">
        <f aca="false">'9'!H7</f>
        <v>740.9</v>
      </c>
      <c r="D28" s="72" t="n">
        <f aca="false">'9'!I7</f>
        <v>739.7</v>
      </c>
      <c r="E28" s="66" t="n">
        <f aca="false">D28/C28*100</f>
        <v>99.8380348225132</v>
      </c>
      <c r="F28" s="67"/>
      <c r="G28" s="67"/>
    </row>
    <row r="29" customFormat="false" ht="15.95" hidden="false" customHeight="true" outlineLevel="0" collapsed="false">
      <c r="A29" s="64" t="s">
        <v>39</v>
      </c>
      <c r="B29" s="62"/>
      <c r="C29" s="66"/>
      <c r="D29" s="66"/>
      <c r="E29" s="66"/>
      <c r="F29" s="67"/>
      <c r="G29" s="67"/>
    </row>
    <row r="30" customFormat="false" ht="15.95" hidden="false" customHeight="true" outlineLevel="0" collapsed="false">
      <c r="A30" s="64" t="s">
        <v>40</v>
      </c>
      <c r="B30" s="62" t="s">
        <v>41</v>
      </c>
      <c r="C30" s="68" t="n">
        <f aca="false">'10'!H7</f>
        <v>2798.1</v>
      </c>
      <c r="D30" s="68" t="n">
        <f aca="false">'10'!I7</f>
        <v>2698.2</v>
      </c>
      <c r="E30" s="66" t="n">
        <f aca="false">D30/C30*100</f>
        <v>96.4297201672564</v>
      </c>
      <c r="F30" s="67"/>
      <c r="G30" s="67"/>
      <c r="H30" s="67"/>
    </row>
    <row r="31" customFormat="false" ht="15.95" hidden="false" customHeight="true" outlineLevel="0" collapsed="false">
      <c r="A31" s="64" t="s">
        <v>42</v>
      </c>
      <c r="B31" s="62" t="s">
        <v>43</v>
      </c>
      <c r="C31" s="68" t="n">
        <f aca="false">'11'!H7</f>
        <v>1739.7</v>
      </c>
      <c r="D31" s="68" t="n">
        <f aca="false">'11'!I7</f>
        <v>1673.6</v>
      </c>
      <c r="E31" s="66" t="n">
        <f aca="false">D31/C31*100</f>
        <v>96.2004943381043</v>
      </c>
      <c r="F31" s="67"/>
      <c r="G31" s="67"/>
      <c r="H31" s="67"/>
    </row>
    <row r="32" customFormat="false" ht="15.95" hidden="false" customHeight="true" outlineLevel="0" collapsed="false">
      <c r="A32" s="64" t="s">
        <v>44</v>
      </c>
      <c r="B32" s="62" t="s">
        <v>43</v>
      </c>
      <c r="C32" s="68" t="n">
        <f aca="false">'12'!H7</f>
        <v>3626.8</v>
      </c>
      <c r="D32" s="68" t="n">
        <f aca="false">'12'!I7</f>
        <v>3345.4</v>
      </c>
      <c r="E32" s="66" t="n">
        <f aca="false">D32/C32*100</f>
        <v>92.2410940774236</v>
      </c>
      <c r="F32" s="67"/>
      <c r="G32" s="67"/>
      <c r="H32" s="67"/>
    </row>
    <row r="33" customFormat="false" ht="15.95" hidden="false" customHeight="true" outlineLevel="0" collapsed="false">
      <c r="A33" s="64" t="s">
        <v>45</v>
      </c>
      <c r="B33" s="62" t="s">
        <v>43</v>
      </c>
      <c r="C33" s="68" t="n">
        <f aca="false">'13'!H7</f>
        <v>1274.9</v>
      </c>
      <c r="D33" s="68" t="n">
        <f aca="false">'13'!I7</f>
        <v>1230.7</v>
      </c>
      <c r="E33" s="66" t="n">
        <f aca="false">D33/C33*100</f>
        <v>96.5330614165817</v>
      </c>
      <c r="F33" s="67"/>
      <c r="G33" s="67"/>
      <c r="H33" s="67"/>
    </row>
    <row r="34" customFormat="false" ht="15.95" hidden="false" customHeight="true" outlineLevel="0" collapsed="false">
      <c r="A34" s="64" t="s">
        <v>46</v>
      </c>
      <c r="B34" s="62" t="s">
        <v>43</v>
      </c>
      <c r="C34" s="68" t="n">
        <f aca="false">'14'!H7</f>
        <v>81770.911823458</v>
      </c>
      <c r="D34" s="68" t="n">
        <f aca="false">'14'!I7</f>
        <v>81692.3</v>
      </c>
      <c r="E34" s="66" t="n">
        <f aca="false">D34/C34*100</f>
        <v>99.9038633400252</v>
      </c>
      <c r="F34" s="67"/>
      <c r="G34" s="67"/>
      <c r="H34" s="67"/>
    </row>
    <row r="35" customFormat="false" ht="15.75" hidden="false" customHeight="false" outlineLevel="0" collapsed="false">
      <c r="C35" s="68"/>
      <c r="D35" s="68"/>
      <c r="E35" s="66"/>
    </row>
    <row r="36" customFormat="false" ht="15.75" hidden="false" customHeight="false" outlineLevel="0" collapsed="false">
      <c r="C36" s="68"/>
      <c r="D36" s="68"/>
      <c r="E36" s="66"/>
    </row>
    <row r="37" customFormat="false" ht="15.75" hidden="false" customHeight="false" outlineLevel="0" collapsed="false">
      <c r="A37" s="64"/>
      <c r="C37" s="67"/>
      <c r="D37" s="67"/>
    </row>
    <row r="38" customFormat="false" ht="15.75" hidden="false" customHeight="false" outlineLevel="0" collapsed="false">
      <c r="A38" s="64"/>
      <c r="C38" s="67"/>
      <c r="D38" s="67"/>
    </row>
    <row r="39" customFormat="false" ht="15.75" hidden="false" customHeight="false" outlineLevel="0" collapsed="false">
      <c r="A39" s="64"/>
      <c r="B39" s="73"/>
      <c r="C39" s="73"/>
      <c r="D39" s="73"/>
      <c r="E39" s="73"/>
      <c r="F39" s="73"/>
      <c r="G39" s="73"/>
      <c r="H39" s="73"/>
      <c r="I39" s="73"/>
    </row>
    <row r="40" customFormat="false" ht="15.75" hidden="false" customHeight="false" outlineLevel="0" collapsed="false">
      <c r="A40" s="64"/>
      <c r="C40" s="67"/>
      <c r="D40" s="67"/>
    </row>
    <row r="41" customFormat="false" ht="15.75" hidden="false" customHeight="false" outlineLevel="0" collapsed="false">
      <c r="A41" s="64"/>
      <c r="C41" s="67"/>
      <c r="D41" s="67"/>
    </row>
    <row r="42" customFormat="false" ht="15.75" hidden="false" customHeight="false" outlineLevel="0" collapsed="false">
      <c r="A42" s="64"/>
      <c r="C42" s="67"/>
      <c r="D42" s="67"/>
    </row>
    <row r="43" customFormat="false" ht="15.75" hidden="false" customHeight="false" outlineLevel="0" collapsed="false">
      <c r="A43" s="64"/>
      <c r="C43" s="67"/>
      <c r="D43" s="67"/>
    </row>
    <row r="44" customFormat="false" ht="15.75" hidden="false" customHeight="false" outlineLevel="0" collapsed="false">
      <c r="A44" s="64"/>
      <c r="C44" s="67"/>
      <c r="D44" s="67"/>
    </row>
    <row r="45" customFormat="false" ht="15.75" hidden="false" customHeight="false" outlineLevel="0" collapsed="false">
      <c r="A45" s="64"/>
      <c r="C45" s="67"/>
      <c r="D45" s="67"/>
    </row>
    <row r="46" customFormat="false" ht="15.75" hidden="false" customHeight="false" outlineLevel="0" collapsed="false">
      <c r="A46" s="64"/>
      <c r="C46" s="67"/>
      <c r="D46" s="67"/>
    </row>
    <row r="47" customFormat="false" ht="15.75" hidden="false" customHeight="false" outlineLevel="0" collapsed="false">
      <c r="C47" s="67"/>
      <c r="D47" s="67"/>
    </row>
  </sheetData>
  <mergeCells count="2">
    <mergeCell ref="A2:E2"/>
    <mergeCell ref="A3:E3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true" hidden="false" outlineLevel="0" max="11" min="11" style="75" width="12.32"/>
    <col collapsed="false" customWidth="false" hidden="false" outlineLevel="0" max="94" min="12" style="75" width="9.32"/>
    <col collapsed="false" customWidth="false" hidden="false" outlineLevel="0" max="257" min="95" style="74" width="9.32"/>
  </cols>
  <sheetData>
    <row r="1" customFormat="false" ht="15.75" hidden="false" customHeight="true" outlineLevel="0" collapsed="false">
      <c r="A1" s="56" t="s">
        <v>49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H4" s="78" t="s">
        <v>50</v>
      </c>
      <c r="I4" s="78"/>
      <c r="J4" s="78"/>
    </row>
    <row r="5" customFormat="false" ht="33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9.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538.8</v>
      </c>
      <c r="C7" s="81" t="n">
        <f aca="false">SUM(C8:C31)</f>
        <v>536.2</v>
      </c>
      <c r="D7" s="81" t="n">
        <f aca="false">ROUND((C7/B7)*100,1)</f>
        <v>99.5</v>
      </c>
      <c r="E7" s="81" t="n">
        <f aca="false">SUM(E8:E31)</f>
        <v>311.9</v>
      </c>
      <c r="F7" s="81" t="n">
        <f aca="false">SUM(F8:F31)</f>
        <v>315.2</v>
      </c>
      <c r="G7" s="81" t="n">
        <f aca="false">ROUND((F7/E7)*100,1)</f>
        <v>101.1</v>
      </c>
      <c r="H7" s="81" t="n">
        <f aca="false">SUM(H8:H31)</f>
        <v>226.9</v>
      </c>
      <c r="I7" s="81" t="n">
        <f aca="false">SUM(I8:I31)</f>
        <v>221</v>
      </c>
      <c r="J7" s="81" t="n">
        <f aca="false">ROUND((I7/H7)*100,1)</f>
        <v>97.4</v>
      </c>
      <c r="K7" s="82"/>
      <c r="L7" s="82"/>
      <c r="M7" s="82"/>
      <c r="N7" s="82"/>
    </row>
    <row r="8" customFormat="false" ht="15.95" hidden="false" customHeight="true" outlineLevel="0" collapsed="false">
      <c r="A8" s="83" t="s">
        <v>52</v>
      </c>
      <c r="B8" s="65" t="n">
        <f aca="false">E8+H8</f>
        <v>73.2</v>
      </c>
      <c r="C8" s="65" t="n">
        <f aca="false">F8+I8</f>
        <v>75.8</v>
      </c>
      <c r="D8" s="84" t="n">
        <f aca="false">ROUND((C8/B8)*100,1)</f>
        <v>103.6</v>
      </c>
      <c r="E8" s="85" t="n">
        <v>61</v>
      </c>
      <c r="F8" s="86" t="n">
        <v>63.2</v>
      </c>
      <c r="G8" s="84" t="n">
        <f aca="false">ROUND((F8/E8)*100,1)</f>
        <v>103.6</v>
      </c>
      <c r="H8" s="85" t="n">
        <v>12.2</v>
      </c>
      <c r="I8" s="87" t="n">
        <v>12.6</v>
      </c>
      <c r="J8" s="84" t="n">
        <f aca="false">ROUND((I8/H8)*100,1)</f>
        <v>103.3</v>
      </c>
      <c r="K8" s="82"/>
      <c r="L8" s="82"/>
      <c r="M8" s="82"/>
      <c r="N8" s="82"/>
    </row>
    <row r="9" customFormat="false" ht="15.95" hidden="false" customHeight="true" outlineLevel="0" collapsed="false">
      <c r="A9" s="83" t="s">
        <v>53</v>
      </c>
      <c r="B9" s="65" t="n">
        <f aca="false">E9+H9</f>
        <v>25</v>
      </c>
      <c r="C9" s="65" t="n">
        <f aca="false">F9+I9</f>
        <v>26.3</v>
      </c>
      <c r="D9" s="84" t="n">
        <f aca="false">ROUND((C9/B9)*100,1)</f>
        <v>105.2</v>
      </c>
      <c r="E9" s="85" t="n">
        <v>14.3</v>
      </c>
      <c r="F9" s="86" t="n">
        <v>15.3</v>
      </c>
      <c r="G9" s="84" t="n">
        <f aca="false">ROUND((F9/E9)*100,1)</f>
        <v>107</v>
      </c>
      <c r="H9" s="85" t="n">
        <v>10.7</v>
      </c>
      <c r="I9" s="87" t="n">
        <v>11</v>
      </c>
      <c r="J9" s="84" t="n">
        <f aca="false">ROUND((I9/H9)*100,1)</f>
        <v>102.8</v>
      </c>
      <c r="K9" s="82"/>
      <c r="L9" s="82"/>
      <c r="M9" s="82"/>
      <c r="N9" s="82"/>
    </row>
    <row r="10" customFormat="false" ht="15.95" hidden="false" customHeight="true" outlineLevel="0" collapsed="false">
      <c r="A10" s="83" t="s">
        <v>54</v>
      </c>
      <c r="B10" s="65" t="n">
        <f aca="false">E10+H10</f>
        <v>49.5</v>
      </c>
      <c r="C10" s="65" t="n">
        <f aca="false">F10+I10</f>
        <v>48.9</v>
      </c>
      <c r="D10" s="84" t="n">
        <f aca="false">ROUND((C10/B10)*100,1)</f>
        <v>98.8</v>
      </c>
      <c r="E10" s="85" t="n">
        <v>41.5</v>
      </c>
      <c r="F10" s="86" t="n">
        <v>41.5</v>
      </c>
      <c r="G10" s="84" t="n">
        <f aca="false">ROUND((F10/E10)*100,1)</f>
        <v>100</v>
      </c>
      <c r="H10" s="85" t="n">
        <v>8</v>
      </c>
      <c r="I10" s="87" t="n">
        <v>7.4</v>
      </c>
      <c r="J10" s="84" t="n">
        <f aca="false">ROUND((I10/H10)*100,1)</f>
        <v>92.5</v>
      </c>
      <c r="K10" s="82"/>
      <c r="L10" s="82"/>
      <c r="M10" s="82"/>
      <c r="N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20.1</v>
      </c>
      <c r="C11" s="65" t="n">
        <f aca="false">F11+I11</f>
        <v>17.4</v>
      </c>
      <c r="D11" s="84" t="n">
        <f aca="false">ROUND((C11/B11)*100,1)</f>
        <v>86.6</v>
      </c>
      <c r="E11" s="85" t="n">
        <v>13.4</v>
      </c>
      <c r="F11" s="86" t="n">
        <v>12.4</v>
      </c>
      <c r="G11" s="84" t="n">
        <f aca="false">ROUND((F11/E11)*100,1)</f>
        <v>92.5</v>
      </c>
      <c r="H11" s="85" t="n">
        <v>6.7</v>
      </c>
      <c r="I11" s="87" t="n">
        <v>5</v>
      </c>
      <c r="J11" s="84" t="n">
        <f aca="false">ROUND((I11/H11)*100,1)</f>
        <v>74.6</v>
      </c>
      <c r="K11" s="82"/>
      <c r="L11" s="82"/>
      <c r="M11" s="82"/>
      <c r="N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15.9</v>
      </c>
      <c r="C12" s="65" t="n">
        <f aca="false">F12+I12</f>
        <v>16.2</v>
      </c>
      <c r="D12" s="84" t="n">
        <f aca="false">ROUND((C12/B12)*100,1)</f>
        <v>101.9</v>
      </c>
      <c r="E12" s="85" t="n">
        <v>2.2</v>
      </c>
      <c r="F12" s="86" t="n">
        <v>2.3</v>
      </c>
      <c r="G12" s="84" t="n">
        <f aca="false">ROUND((F12/E12)*100,1)</f>
        <v>104.5</v>
      </c>
      <c r="H12" s="85" t="n">
        <v>13.7</v>
      </c>
      <c r="I12" s="87" t="n">
        <v>13.9</v>
      </c>
      <c r="J12" s="84" t="n">
        <f aca="false">ROUND((I12/H12)*100,1)</f>
        <v>101.5</v>
      </c>
      <c r="K12" s="82"/>
      <c r="L12" s="82"/>
      <c r="M12" s="82"/>
      <c r="N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13.9</v>
      </c>
      <c r="C13" s="65" t="n">
        <f aca="false">F13+I13</f>
        <v>13.7</v>
      </c>
      <c r="D13" s="84" t="n">
        <f aca="false">ROUND((C13/B13)*100,1)</f>
        <v>98.6</v>
      </c>
      <c r="E13" s="85" t="n">
        <v>0.6</v>
      </c>
      <c r="F13" s="86" t="n">
        <v>0.5</v>
      </c>
      <c r="G13" s="84" t="n">
        <f aca="false">ROUND((F13/E13)*100,1)</f>
        <v>83.3</v>
      </c>
      <c r="H13" s="85" t="n">
        <v>13.3</v>
      </c>
      <c r="I13" s="87" t="n">
        <v>13.2</v>
      </c>
      <c r="J13" s="84" t="n">
        <f aca="false">ROUND((I13/H13)*100,1)</f>
        <v>99.2</v>
      </c>
      <c r="K13" s="82"/>
      <c r="L13" s="82"/>
      <c r="M13" s="82"/>
      <c r="N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16</v>
      </c>
      <c r="C14" s="65" t="n">
        <f aca="false">F14+I14</f>
        <v>14.6</v>
      </c>
      <c r="D14" s="84" t="n">
        <f aca="false">ROUND((C14/B14)*100,1)</f>
        <v>91.3</v>
      </c>
      <c r="E14" s="85" t="n">
        <v>7.3</v>
      </c>
      <c r="F14" s="86" t="n">
        <v>6.2</v>
      </c>
      <c r="G14" s="84" t="n">
        <f aca="false">ROUND((F14/E14)*100,1)</f>
        <v>84.9</v>
      </c>
      <c r="H14" s="85" t="n">
        <v>8.7</v>
      </c>
      <c r="I14" s="87" t="n">
        <v>8.4</v>
      </c>
      <c r="J14" s="84" t="n">
        <f aca="false">ROUND((I14/H14)*100,1)</f>
        <v>96.6</v>
      </c>
      <c r="K14" s="82"/>
      <c r="L14" s="82"/>
      <c r="M14" s="82"/>
      <c r="N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20.3</v>
      </c>
      <c r="C15" s="65" t="n">
        <f aca="false">F15+I15</f>
        <v>19.3</v>
      </c>
      <c r="D15" s="84" t="n">
        <f aca="false">ROUND((C15/B15)*100,1)</f>
        <v>95.1</v>
      </c>
      <c r="E15" s="85" t="n">
        <v>10.4</v>
      </c>
      <c r="F15" s="86" t="n">
        <v>9.6</v>
      </c>
      <c r="G15" s="84" t="n">
        <f aca="false">ROUND((F15/E15)*100,1)</f>
        <v>92.3</v>
      </c>
      <c r="H15" s="85" t="n">
        <v>9.9</v>
      </c>
      <c r="I15" s="87" t="n">
        <v>9.7</v>
      </c>
      <c r="J15" s="84" t="n">
        <f aca="false">ROUND((I15/H15)*100,1)</f>
        <v>98</v>
      </c>
      <c r="K15" s="82"/>
      <c r="L15" s="82"/>
      <c r="M15" s="82"/>
      <c r="N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51.8</v>
      </c>
      <c r="C16" s="65" t="n">
        <f aca="false">F16+I16</f>
        <v>46.5</v>
      </c>
      <c r="D16" s="84" t="n">
        <f aca="false">ROUND((C16/B16)*100,1)</f>
        <v>89.8</v>
      </c>
      <c r="E16" s="85" t="n">
        <v>37</v>
      </c>
      <c r="F16" s="86" t="n">
        <v>32.5</v>
      </c>
      <c r="G16" s="84" t="n">
        <f aca="false">ROUND((F16/E16)*100,1)</f>
        <v>87.8</v>
      </c>
      <c r="H16" s="85" t="n">
        <v>14.8</v>
      </c>
      <c r="I16" s="87" t="n">
        <v>14</v>
      </c>
      <c r="J16" s="84" t="n">
        <f aca="false">ROUND((I16/H16)*100,1)</f>
        <v>94.6</v>
      </c>
      <c r="K16" s="82"/>
      <c r="L16" s="82"/>
      <c r="M16" s="82"/>
      <c r="N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10.2</v>
      </c>
      <c r="C17" s="65" t="n">
        <f aca="false">F17+I17</f>
        <v>10.7</v>
      </c>
      <c r="D17" s="84" t="n">
        <f aca="false">ROUND((C17/B17)*100,1)</f>
        <v>104.9</v>
      </c>
      <c r="E17" s="85" t="n">
        <v>2.9</v>
      </c>
      <c r="F17" s="86" t="n">
        <v>3.2</v>
      </c>
      <c r="G17" s="84" t="n">
        <f aca="false">ROUND((F17/E17)*100,1)</f>
        <v>110.3</v>
      </c>
      <c r="H17" s="85" t="n">
        <v>7.3</v>
      </c>
      <c r="I17" s="87" t="n">
        <v>7.5</v>
      </c>
      <c r="J17" s="84" t="n">
        <f aca="false">ROUND((I17/H17)*100,1)</f>
        <v>102.7</v>
      </c>
      <c r="K17" s="82"/>
      <c r="L17" s="82"/>
      <c r="M17" s="82"/>
      <c r="N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4.1</v>
      </c>
      <c r="C18" s="65" t="n">
        <f aca="false">F18+I18</f>
        <v>3.5</v>
      </c>
      <c r="D18" s="84" t="n">
        <f aca="false">ROUND((C18/B18)*100,1)</f>
        <v>85.4</v>
      </c>
      <c r="E18" s="85" t="n">
        <v>0.6</v>
      </c>
      <c r="F18" s="86" t="n">
        <v>0.5</v>
      </c>
      <c r="G18" s="84" t="n">
        <f aca="false">ROUND((F18/E18)*100,1)</f>
        <v>83.3</v>
      </c>
      <c r="H18" s="85" t="n">
        <v>3.5</v>
      </c>
      <c r="I18" s="87" t="n">
        <v>3</v>
      </c>
      <c r="J18" s="84" t="n">
        <f aca="false">ROUND((I18/H18)*100,1)</f>
        <v>85.7</v>
      </c>
      <c r="K18" s="82"/>
      <c r="L18" s="82"/>
      <c r="M18" s="82"/>
      <c r="N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20.5</v>
      </c>
      <c r="C19" s="65" t="n">
        <f aca="false">F19+I19</f>
        <v>20.4</v>
      </c>
      <c r="D19" s="84" t="n">
        <f aca="false">ROUND((C19/B19)*100,1)</f>
        <v>99.5</v>
      </c>
      <c r="E19" s="85" t="n">
        <v>12.2</v>
      </c>
      <c r="F19" s="86" t="n">
        <v>12.3</v>
      </c>
      <c r="G19" s="84" t="n">
        <f aca="false">ROUND((F19/E19)*100,1)</f>
        <v>100.8</v>
      </c>
      <c r="H19" s="85" t="n">
        <v>8.3</v>
      </c>
      <c r="I19" s="87" t="n">
        <v>8.1</v>
      </c>
      <c r="J19" s="84" t="n">
        <f aca="false">ROUND((I19/H19)*100,1)</f>
        <v>97.6</v>
      </c>
      <c r="K19" s="82"/>
      <c r="L19" s="82"/>
      <c r="M19" s="82"/>
      <c r="N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5.4</v>
      </c>
      <c r="C20" s="65" t="n">
        <f aca="false">F20+I20</f>
        <v>4.9</v>
      </c>
      <c r="D20" s="84" t="n">
        <f aca="false">ROUND((C20/B20)*100,1)</f>
        <v>90.7</v>
      </c>
      <c r="E20" s="85" t="n">
        <v>0.9</v>
      </c>
      <c r="F20" s="86" t="n">
        <v>0.8</v>
      </c>
      <c r="G20" s="84" t="n">
        <f aca="false">ROUND((F20/E20)*100,1)</f>
        <v>88.9</v>
      </c>
      <c r="H20" s="85" t="n">
        <v>4.5</v>
      </c>
      <c r="I20" s="87" t="n">
        <v>4.1</v>
      </c>
      <c r="J20" s="84" t="n">
        <f aca="false">ROUND((I20/H20)*100,1)</f>
        <v>91.1</v>
      </c>
      <c r="K20" s="82"/>
      <c r="L20" s="82"/>
      <c r="M20" s="82"/>
      <c r="N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11.9</v>
      </c>
      <c r="C21" s="65" t="n">
        <f aca="false">F21+I21</f>
        <v>11.3</v>
      </c>
      <c r="D21" s="84" t="n">
        <f aca="false">ROUND((C21/B21)*100,1)</f>
        <v>95</v>
      </c>
      <c r="E21" s="85" t="n">
        <v>1.7</v>
      </c>
      <c r="F21" s="86" t="n">
        <v>1.4</v>
      </c>
      <c r="G21" s="84" t="n">
        <f aca="false">ROUND((F21/E21)*100,1)</f>
        <v>82.4</v>
      </c>
      <c r="H21" s="85" t="n">
        <v>10.2</v>
      </c>
      <c r="I21" s="87" t="n">
        <v>9.9</v>
      </c>
      <c r="J21" s="84" t="n">
        <f aca="false">ROUND((I21/H21)*100,1)</f>
        <v>97.1</v>
      </c>
      <c r="K21" s="82"/>
      <c r="L21" s="82"/>
      <c r="M21" s="82"/>
      <c r="N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18.9</v>
      </c>
      <c r="C22" s="65" t="n">
        <f aca="false">F22+I22</f>
        <v>18.7</v>
      </c>
      <c r="D22" s="84" t="n">
        <f aca="false">ROUND((C22/B22)*100,1)</f>
        <v>98.9</v>
      </c>
      <c r="E22" s="85" t="n">
        <v>10.5</v>
      </c>
      <c r="F22" s="86" t="n">
        <v>10.7</v>
      </c>
      <c r="G22" s="84" t="n">
        <f aca="false">ROUND((F22/E22)*100,1)</f>
        <v>101.9</v>
      </c>
      <c r="H22" s="85" t="n">
        <v>8.4</v>
      </c>
      <c r="I22" s="87" t="n">
        <v>8</v>
      </c>
      <c r="J22" s="84" t="n">
        <f aca="false">ROUND((I22/H22)*100,1)</f>
        <v>95.2</v>
      </c>
      <c r="K22" s="82"/>
      <c r="L22" s="82"/>
      <c r="M22" s="82"/>
      <c r="N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12.7</v>
      </c>
      <c r="C23" s="65" t="n">
        <f aca="false">F23+I23</f>
        <v>11.7</v>
      </c>
      <c r="D23" s="84" t="n">
        <f aca="false">ROUND((C23/B23)*100,1)</f>
        <v>92.1</v>
      </c>
      <c r="E23" s="85" t="n">
        <v>3.6</v>
      </c>
      <c r="F23" s="86" t="n">
        <v>3</v>
      </c>
      <c r="G23" s="84" t="n">
        <f aca="false">ROUND((F23/E23)*100,1)</f>
        <v>83.3</v>
      </c>
      <c r="H23" s="85" t="n">
        <v>9.1</v>
      </c>
      <c r="I23" s="87" t="n">
        <v>8.7</v>
      </c>
      <c r="J23" s="84" t="n">
        <f aca="false">ROUND((I23/H23)*100,1)</f>
        <v>95.6</v>
      </c>
      <c r="K23" s="82"/>
      <c r="L23" s="82"/>
      <c r="M23" s="82"/>
      <c r="N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11.1</v>
      </c>
      <c r="C24" s="65" t="n">
        <f aca="false">F24+I24</f>
        <v>11.4</v>
      </c>
      <c r="D24" s="84" t="n">
        <f aca="false">ROUND((C24/B24)*100,1)</f>
        <v>102.7</v>
      </c>
      <c r="E24" s="85" t="n">
        <v>3</v>
      </c>
      <c r="F24" s="86" t="n">
        <v>3.3</v>
      </c>
      <c r="G24" s="84" t="n">
        <f aca="false">ROUND((F24/E24)*100,1)</f>
        <v>110</v>
      </c>
      <c r="H24" s="85" t="n">
        <v>8.1</v>
      </c>
      <c r="I24" s="87" t="n">
        <v>8.1</v>
      </c>
      <c r="J24" s="84" t="n">
        <f aca="false">ROUND((I24/H24)*100,1)</f>
        <v>100</v>
      </c>
      <c r="K24" s="82"/>
      <c r="L24" s="82"/>
      <c r="M24" s="82"/>
      <c r="N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14.1</v>
      </c>
      <c r="C25" s="65" t="n">
        <f aca="false">F25+I25</f>
        <v>13.3</v>
      </c>
      <c r="D25" s="84" t="n">
        <f aca="false">ROUND((C25/B25)*100,1)</f>
        <v>94.3</v>
      </c>
      <c r="E25" s="85" t="n">
        <v>5.2</v>
      </c>
      <c r="F25" s="86" t="n">
        <v>4.5</v>
      </c>
      <c r="G25" s="84" t="n">
        <f aca="false">ROUND((F25/E25)*100,1)</f>
        <v>86.5</v>
      </c>
      <c r="H25" s="85" t="n">
        <v>8.9</v>
      </c>
      <c r="I25" s="87" t="n">
        <v>8.8</v>
      </c>
      <c r="J25" s="84" t="n">
        <f aca="false">ROUND((I25/H25)*100,1)</f>
        <v>98.9</v>
      </c>
      <c r="K25" s="82"/>
      <c r="L25" s="82"/>
      <c r="M25" s="82"/>
      <c r="N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27</v>
      </c>
      <c r="C26" s="65" t="n">
        <f aca="false">F26+I26</f>
        <v>29.4</v>
      </c>
      <c r="D26" s="84" t="n">
        <f aca="false">ROUND((C26/B26)*100,1)</f>
        <v>108.9</v>
      </c>
      <c r="E26" s="85" t="n">
        <v>8.7</v>
      </c>
      <c r="F26" s="86" t="n">
        <v>11.1</v>
      </c>
      <c r="G26" s="84" t="n">
        <f aca="false">ROUND((F26/E26)*100,1)</f>
        <v>127.6</v>
      </c>
      <c r="H26" s="85" t="n">
        <v>18.3</v>
      </c>
      <c r="I26" s="87" t="n">
        <v>18.3</v>
      </c>
      <c r="J26" s="84" t="n">
        <f aca="false">ROUND((I26/H26)*100,1)</f>
        <v>100</v>
      </c>
      <c r="K26" s="82"/>
      <c r="L26" s="82"/>
      <c r="M26" s="82"/>
      <c r="N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17</v>
      </c>
      <c r="C27" s="65" t="n">
        <f aca="false">F27+I27</f>
        <v>16.8</v>
      </c>
      <c r="D27" s="84" t="n">
        <f aca="false">ROUND((C27/B27)*100,1)</f>
        <v>98.8</v>
      </c>
      <c r="E27" s="85" t="n">
        <v>2.8</v>
      </c>
      <c r="F27" s="86" t="n">
        <v>2.6</v>
      </c>
      <c r="G27" s="84" t="n">
        <f aca="false">ROUND((F27/E27)*100,1)</f>
        <v>92.9</v>
      </c>
      <c r="H27" s="85" t="n">
        <v>14.2</v>
      </c>
      <c r="I27" s="87" t="n">
        <v>14.2</v>
      </c>
      <c r="J27" s="84" t="n">
        <f aca="false">ROUND((I27/H27)*100,1)</f>
        <v>100</v>
      </c>
      <c r="K27" s="82"/>
      <c r="L27" s="82"/>
      <c r="M27" s="82"/>
      <c r="N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16.2</v>
      </c>
      <c r="C28" s="65" t="n">
        <f aca="false">F28+I28</f>
        <v>16.3</v>
      </c>
      <c r="D28" s="84" t="n">
        <f aca="false">ROUND((C28/B28)*100,1)</f>
        <v>100.6</v>
      </c>
      <c r="E28" s="85" t="n">
        <v>6.6</v>
      </c>
      <c r="F28" s="86" t="n">
        <v>6.8</v>
      </c>
      <c r="G28" s="84" t="n">
        <f aca="false">ROUND((F28/E28)*100,1)</f>
        <v>103</v>
      </c>
      <c r="H28" s="85" t="n">
        <v>9.6</v>
      </c>
      <c r="I28" s="87" t="n">
        <v>9.5</v>
      </c>
      <c r="J28" s="84" t="n">
        <f aca="false">ROUND((I28/H28)*100,1)</f>
        <v>99</v>
      </c>
      <c r="K28" s="82"/>
      <c r="L28" s="82"/>
      <c r="M28" s="82"/>
      <c r="N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65.2</v>
      </c>
      <c r="C29" s="65" t="n">
        <f aca="false">F29+I29</f>
        <v>71.7</v>
      </c>
      <c r="D29" s="84" t="n">
        <f aca="false">ROUND((C29/B29)*100,1)</f>
        <v>110</v>
      </c>
      <c r="E29" s="85" t="n">
        <v>58.3</v>
      </c>
      <c r="F29" s="86" t="n">
        <v>64.9</v>
      </c>
      <c r="G29" s="84" t="n">
        <f aca="false">ROUND((F29/E29)*100,1)</f>
        <v>111.3</v>
      </c>
      <c r="H29" s="85" t="n">
        <v>6.9</v>
      </c>
      <c r="I29" s="87" t="n">
        <v>6.8</v>
      </c>
      <c r="J29" s="84" t="n">
        <f aca="false">ROUND((I29/H29)*100,1)</f>
        <v>98.6</v>
      </c>
      <c r="K29" s="82"/>
      <c r="L29" s="82"/>
      <c r="M29" s="82"/>
      <c r="N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7.9</v>
      </c>
      <c r="C30" s="65" t="n">
        <f aca="false">F30+I30</f>
        <v>8</v>
      </c>
      <c r="D30" s="84" t="n">
        <f aca="false">ROUND((C30/B30)*100,1)</f>
        <v>101.3</v>
      </c>
      <c r="E30" s="85" t="n">
        <v>2.8</v>
      </c>
      <c r="F30" s="86" t="n">
        <v>3.1</v>
      </c>
      <c r="G30" s="84" t="n">
        <f aca="false">ROUND((F30/E30)*100,1)</f>
        <v>110.7</v>
      </c>
      <c r="H30" s="85" t="n">
        <v>5.1</v>
      </c>
      <c r="I30" s="87" t="n">
        <v>4.9</v>
      </c>
      <c r="J30" s="84" t="n">
        <f aca="false">ROUND((I30/H30)*100,1)</f>
        <v>96.1</v>
      </c>
      <c r="K30" s="82"/>
      <c r="L30" s="82"/>
      <c r="M30" s="82"/>
      <c r="N30" s="82"/>
    </row>
    <row r="31" customFormat="false" ht="15.95" hidden="false" customHeight="true" outlineLevel="0" collapsed="false">
      <c r="A31" s="88" t="s">
        <v>75</v>
      </c>
      <c r="B31" s="65" t="n">
        <f aca="false">E31+H31</f>
        <v>10.9</v>
      </c>
      <c r="C31" s="65" t="n">
        <f aca="false">F31+I31</f>
        <v>9.4</v>
      </c>
      <c r="D31" s="84" t="n">
        <f aca="false">ROUND((C31/B31)*100,1)</f>
        <v>86.2</v>
      </c>
      <c r="E31" s="85" t="n">
        <v>4.4</v>
      </c>
      <c r="F31" s="86" t="n">
        <v>3.5</v>
      </c>
      <c r="G31" s="84" t="n">
        <f aca="false">ROUND((F31/E31)*100,1)</f>
        <v>79.5</v>
      </c>
      <c r="H31" s="85" t="n">
        <v>6.5</v>
      </c>
      <c r="I31" s="87" t="n">
        <v>5.9</v>
      </c>
      <c r="J31" s="84" t="n">
        <f aca="false">ROUND((I31/H31)*100,1)</f>
        <v>90.8</v>
      </c>
      <c r="K31" s="82"/>
      <c r="L31" s="82"/>
      <c r="M31" s="82"/>
      <c r="N31" s="82"/>
    </row>
    <row r="32" customFormat="false" ht="18.75" hidden="false" customHeight="true" outlineLevel="0" collapsed="false">
      <c r="A32" s="89" t="s">
        <v>76</v>
      </c>
      <c r="B32" s="89"/>
      <c r="C32" s="89"/>
      <c r="D32" s="89"/>
      <c r="E32" s="89"/>
      <c r="F32" s="89"/>
      <c r="G32" s="89"/>
      <c r="H32" s="89"/>
      <c r="I32" s="89"/>
      <c r="J32" s="89"/>
      <c r="L32" s="82"/>
      <c r="N32" s="82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G34" s="91"/>
    </row>
    <row r="35" customFormat="false" ht="15.75" hidden="false" customHeight="false" outlineLevel="0" collapsed="false">
      <c r="G35" s="91"/>
    </row>
    <row r="36" customFormat="false" ht="15.75" hidden="false" customHeight="false" outlineLevel="0" collapsed="false">
      <c r="G36" s="91"/>
    </row>
    <row r="37" customFormat="false" ht="15.75" hidden="false" customHeight="false" outlineLevel="0" collapsed="false">
      <c r="G37" s="91"/>
    </row>
    <row r="38" customFormat="false" ht="15.75" hidden="false" customHeight="false" outlineLevel="0" collapsed="false">
      <c r="G38" s="91"/>
    </row>
    <row r="39" customFormat="false" ht="15.75" hidden="false" customHeight="false" outlineLevel="0" collapsed="false">
      <c r="G39" s="91"/>
    </row>
    <row r="40" customFormat="false" ht="15.75" hidden="false" customHeight="false" outlineLevel="0" collapsed="false">
      <c r="G40" s="91"/>
    </row>
    <row r="41" customFormat="false" ht="15.75" hidden="false" customHeight="false" outlineLevel="0" collapsed="false">
      <c r="G41" s="91"/>
    </row>
    <row r="42" customFormat="false" ht="15.75" hidden="false" customHeight="false" outlineLevel="0" collapsed="false">
      <c r="G42" s="91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Q28" activeCellId="0" sqref="Q2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74" width="35.82"/>
    <col collapsed="false" customWidth="true" hidden="false" outlineLevel="0" max="10" min="2" style="74" width="11.82"/>
    <col collapsed="false" customWidth="false" hidden="false" outlineLevel="0" max="100" min="11" style="75" width="9.32"/>
    <col collapsed="false" customWidth="false" hidden="false" outlineLevel="0" max="257" min="101" style="74" width="9.32"/>
  </cols>
  <sheetData>
    <row r="1" customFormat="false" ht="20.1" hidden="false" customHeight="true" outlineLevel="0" collapsed="false">
      <c r="A1" s="76" t="s">
        <v>7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2.95" hidden="false" customHeight="true" outlineLevel="0" collapsed="false">
      <c r="A2" s="76" t="s">
        <v>30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5.2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</row>
    <row r="4" customFormat="false" ht="15" hidden="false" customHeight="true" outlineLevel="0" collapsed="false">
      <c r="J4" s="92" t="s">
        <v>78</v>
      </c>
    </row>
    <row r="5" customFormat="false" ht="39.95" hidden="false" customHeight="true" outlineLevel="0" collapsed="false">
      <c r="A5" s="79"/>
      <c r="B5" s="79" t="s">
        <v>33</v>
      </c>
      <c r="C5" s="79"/>
      <c r="D5" s="79"/>
      <c r="E5" s="79" t="s">
        <v>47</v>
      </c>
      <c r="F5" s="79"/>
      <c r="G5" s="79"/>
      <c r="H5" s="79" t="s">
        <v>48</v>
      </c>
      <c r="I5" s="79"/>
      <c r="J5" s="79"/>
    </row>
    <row r="6" customFormat="false" ht="45" hidden="false" customHeight="true" outlineLevel="0" collapsed="false">
      <c r="A6" s="79"/>
      <c r="B6" s="58" t="n">
        <v>2015</v>
      </c>
      <c r="C6" s="58" t="n">
        <v>2016</v>
      </c>
      <c r="D6" s="59" t="s">
        <v>32</v>
      </c>
      <c r="E6" s="58" t="n">
        <v>2015</v>
      </c>
      <c r="F6" s="58" t="n">
        <v>2016</v>
      </c>
      <c r="G6" s="59" t="s">
        <v>32</v>
      </c>
      <c r="H6" s="58" t="n">
        <v>2015</v>
      </c>
      <c r="I6" s="58" t="n">
        <v>2016</v>
      </c>
      <c r="J6" s="79" t="s">
        <v>32</v>
      </c>
    </row>
    <row r="7" customFormat="false" ht="15.95" hidden="false" customHeight="true" outlineLevel="0" collapsed="false">
      <c r="A7" s="80" t="s">
        <v>51</v>
      </c>
      <c r="B7" s="81" t="n">
        <f aca="false">SUM(B8:B31)</f>
        <v>1187.9</v>
      </c>
      <c r="C7" s="81" t="n">
        <f aca="false">SUM(C8:C31)</f>
        <v>1180.5</v>
      </c>
      <c r="D7" s="81" t="n">
        <f aca="false">ROUND((C7/B7)*100,1)</f>
        <v>99.4</v>
      </c>
      <c r="E7" s="81" t="n">
        <f aca="false">SUM(E8:E31)</f>
        <v>400</v>
      </c>
      <c r="F7" s="81" t="n">
        <f aca="false">SUM(F8:F31)</f>
        <v>410.9</v>
      </c>
      <c r="G7" s="81" t="n">
        <f aca="false">ROUND((F7/E7)*100,1)</f>
        <v>102.7</v>
      </c>
      <c r="H7" s="81" t="n">
        <f aca="false">SUM(H8:H31)</f>
        <v>787.9</v>
      </c>
      <c r="I7" s="81" t="n">
        <f aca="false">SUM(I8:I31)</f>
        <v>769.6</v>
      </c>
      <c r="J7" s="81" t="n">
        <f aca="false">ROUND((I7/H7)*100,1)</f>
        <v>97.7</v>
      </c>
      <c r="K7" s="82"/>
      <c r="L7" s="82"/>
    </row>
    <row r="8" customFormat="false" ht="15.95" hidden="false" customHeight="true" outlineLevel="0" collapsed="false">
      <c r="A8" s="83" t="s">
        <v>52</v>
      </c>
      <c r="B8" s="65" t="n">
        <f aca="false">E8+H8</f>
        <v>104.9</v>
      </c>
      <c r="C8" s="65" t="n">
        <f aca="false">F8+I8</f>
        <v>107.2</v>
      </c>
      <c r="D8" s="84" t="n">
        <f aca="false">ROUND((C8/B8)*100,1)</f>
        <v>102.2</v>
      </c>
      <c r="E8" s="85" t="n">
        <v>28.8</v>
      </c>
      <c r="F8" s="87" t="n">
        <v>29.9</v>
      </c>
      <c r="G8" s="84" t="n">
        <f aca="false">ROUND((F8/E8)*100,1)</f>
        <v>103.8</v>
      </c>
      <c r="H8" s="85" t="n">
        <v>76.1</v>
      </c>
      <c r="I8" s="87" t="n">
        <v>77.3</v>
      </c>
      <c r="J8" s="84" t="n">
        <f aca="false">ROUND((I8/H8)*100,1)</f>
        <v>101.6</v>
      </c>
      <c r="K8" s="82"/>
      <c r="L8" s="82"/>
    </row>
    <row r="9" customFormat="false" ht="15.95" hidden="false" customHeight="true" outlineLevel="0" collapsed="false">
      <c r="A9" s="83" t="s">
        <v>53</v>
      </c>
      <c r="B9" s="65" t="n">
        <f aca="false">E9+H9</f>
        <v>50</v>
      </c>
      <c r="C9" s="65" t="n">
        <f aca="false">F9+I9</f>
        <v>47.6</v>
      </c>
      <c r="D9" s="84" t="n">
        <f aca="false">ROUND((C9/B9)*100,1)</f>
        <v>95.2</v>
      </c>
      <c r="E9" s="85" t="n">
        <v>11.9</v>
      </c>
      <c r="F9" s="87" t="n">
        <v>11.9</v>
      </c>
      <c r="G9" s="84" t="n">
        <f aca="false">ROUND((F9/E9)*100,1)</f>
        <v>100</v>
      </c>
      <c r="H9" s="85" t="n">
        <v>38.1</v>
      </c>
      <c r="I9" s="87" t="n">
        <v>35.7</v>
      </c>
      <c r="J9" s="84" t="n">
        <f aca="false">ROUND((I9/H9)*100,1)</f>
        <v>93.7</v>
      </c>
      <c r="K9" s="82"/>
      <c r="L9" s="82"/>
    </row>
    <row r="10" customFormat="false" ht="15.95" hidden="false" customHeight="true" outlineLevel="0" collapsed="false">
      <c r="A10" s="83" t="s">
        <v>54</v>
      </c>
      <c r="B10" s="65" t="n">
        <f aca="false">E10+H10</f>
        <v>33</v>
      </c>
      <c r="C10" s="65" t="n">
        <f aca="false">F10+I10</f>
        <v>31.8</v>
      </c>
      <c r="D10" s="84" t="n">
        <f aca="false">ROUND((C10/B10)*100,1)</f>
        <v>96.4</v>
      </c>
      <c r="E10" s="85" t="n">
        <v>12.4</v>
      </c>
      <c r="F10" s="87" t="n">
        <v>11.6</v>
      </c>
      <c r="G10" s="84" t="n">
        <f aca="false">ROUND((F10/E10)*100,1)</f>
        <v>93.5</v>
      </c>
      <c r="H10" s="85" t="n">
        <v>20.6</v>
      </c>
      <c r="I10" s="87" t="n">
        <v>20.2</v>
      </c>
      <c r="J10" s="84" t="n">
        <f aca="false">ROUND((I10/H10)*100,1)</f>
        <v>98.1</v>
      </c>
      <c r="K10" s="82"/>
      <c r="L10" s="82"/>
    </row>
    <row r="11" customFormat="false" ht="15.95" hidden="false" customHeight="true" outlineLevel="0" collapsed="false">
      <c r="A11" s="83" t="s">
        <v>55</v>
      </c>
      <c r="B11" s="65" t="n">
        <f aca="false">E11+H11</f>
        <v>28.4</v>
      </c>
      <c r="C11" s="65" t="n">
        <f aca="false">F11+I11</f>
        <v>26</v>
      </c>
      <c r="D11" s="84" t="n">
        <f aca="false">ROUND((C11/B11)*100,1)</f>
        <v>91.5</v>
      </c>
      <c r="E11" s="85" t="n">
        <v>12.3</v>
      </c>
      <c r="F11" s="87" t="n">
        <v>12.8</v>
      </c>
      <c r="G11" s="84" t="n">
        <f aca="false">ROUND((F11/E11)*100,1)</f>
        <v>104.1</v>
      </c>
      <c r="H11" s="85" t="n">
        <v>16.1</v>
      </c>
      <c r="I11" s="87" t="n">
        <v>13.2</v>
      </c>
      <c r="J11" s="84" t="n">
        <f aca="false">ROUND((I11/H11)*100,1)</f>
        <v>82</v>
      </c>
      <c r="K11" s="82"/>
      <c r="L11" s="82"/>
    </row>
    <row r="12" customFormat="false" ht="15.95" hidden="false" customHeight="true" outlineLevel="0" collapsed="false">
      <c r="A12" s="83" t="s">
        <v>56</v>
      </c>
      <c r="B12" s="65" t="n">
        <f aca="false">E12+H12</f>
        <v>70.8</v>
      </c>
      <c r="C12" s="65" t="n">
        <f aca="false">F12+I12</f>
        <v>70.8</v>
      </c>
      <c r="D12" s="84" t="n">
        <f aca="false">ROUND((C12/B12)*100,1)</f>
        <v>100</v>
      </c>
      <c r="E12" s="85" t="n">
        <v>14.3</v>
      </c>
      <c r="F12" s="87" t="n">
        <v>15.1</v>
      </c>
      <c r="G12" s="84" t="n">
        <f aca="false">ROUND((F12/E12)*100,1)</f>
        <v>105.6</v>
      </c>
      <c r="H12" s="85" t="n">
        <v>56.5</v>
      </c>
      <c r="I12" s="87" t="n">
        <v>55.7</v>
      </c>
      <c r="J12" s="84" t="n">
        <f aca="false">ROUND((I12/H12)*100,1)</f>
        <v>98.6</v>
      </c>
      <c r="K12" s="82"/>
      <c r="L12" s="82"/>
    </row>
    <row r="13" customFormat="false" ht="15.95" hidden="false" customHeight="true" outlineLevel="0" collapsed="false">
      <c r="A13" s="83" t="s">
        <v>57</v>
      </c>
      <c r="B13" s="65" t="n">
        <f aca="false">E13+H13</f>
        <v>37.5</v>
      </c>
      <c r="C13" s="65" t="n">
        <f aca="false">F13+I13</f>
        <v>36.9</v>
      </c>
      <c r="D13" s="84" t="n">
        <f aca="false">ROUND((C13/B13)*100,1)</f>
        <v>98.4</v>
      </c>
      <c r="E13" s="85" t="n">
        <v>0.5</v>
      </c>
      <c r="F13" s="87" t="n">
        <v>0.4</v>
      </c>
      <c r="G13" s="84" t="n">
        <f aca="false">ROUND((F13/E13)*100,1)</f>
        <v>80</v>
      </c>
      <c r="H13" s="85" t="n">
        <v>37</v>
      </c>
      <c r="I13" s="87" t="n">
        <v>36.5</v>
      </c>
      <c r="J13" s="84" t="n">
        <f aca="false">ROUND((I13/H13)*100,1)</f>
        <v>98.6</v>
      </c>
      <c r="K13" s="82"/>
      <c r="L13" s="82"/>
    </row>
    <row r="14" customFormat="false" ht="15.95" hidden="false" customHeight="true" outlineLevel="0" collapsed="false">
      <c r="A14" s="83" t="s">
        <v>58</v>
      </c>
      <c r="B14" s="65" t="n">
        <f aca="false">E14+H14</f>
        <v>29.7</v>
      </c>
      <c r="C14" s="65" t="n">
        <f aca="false">F14+I14</f>
        <v>29.7</v>
      </c>
      <c r="D14" s="84" t="n">
        <f aca="false">ROUND((C14/B14)*100,1)</f>
        <v>100</v>
      </c>
      <c r="E14" s="85" t="n">
        <v>4.7</v>
      </c>
      <c r="F14" s="87" t="n">
        <v>5</v>
      </c>
      <c r="G14" s="84" t="n">
        <f aca="false">ROUND((F14/E14)*100,1)</f>
        <v>106.4</v>
      </c>
      <c r="H14" s="85" t="n">
        <v>25</v>
      </c>
      <c r="I14" s="87" t="n">
        <v>24.7</v>
      </c>
      <c r="J14" s="84" t="n">
        <f aca="false">ROUND((I14/H14)*100,1)</f>
        <v>98.8</v>
      </c>
      <c r="K14" s="82"/>
      <c r="L14" s="82"/>
    </row>
    <row r="15" customFormat="false" ht="15.95" hidden="false" customHeight="true" outlineLevel="0" collapsed="false">
      <c r="A15" s="83" t="s">
        <v>59</v>
      </c>
      <c r="B15" s="65" t="n">
        <f aca="false">E15+H15</f>
        <v>42.2</v>
      </c>
      <c r="C15" s="65" t="n">
        <f aca="false">F15+I15</f>
        <v>41.5</v>
      </c>
      <c r="D15" s="84" t="n">
        <f aca="false">ROUND((C15/B15)*100,1)</f>
        <v>98.3</v>
      </c>
      <c r="E15" s="85" t="n">
        <v>2.5</v>
      </c>
      <c r="F15" s="87" t="n">
        <v>2.6</v>
      </c>
      <c r="G15" s="84" t="n">
        <f aca="false">ROUND((F15/E15)*100,1)</f>
        <v>104</v>
      </c>
      <c r="H15" s="85" t="n">
        <v>39.7</v>
      </c>
      <c r="I15" s="87" t="n">
        <v>38.9</v>
      </c>
      <c r="J15" s="84" t="n">
        <f aca="false">ROUND((I15/H15)*100,1)</f>
        <v>98</v>
      </c>
      <c r="K15" s="82"/>
      <c r="L15" s="82"/>
    </row>
    <row r="16" customFormat="false" ht="15.95" hidden="false" customHeight="true" outlineLevel="0" collapsed="false">
      <c r="A16" s="83" t="s">
        <v>60</v>
      </c>
      <c r="B16" s="65" t="n">
        <f aca="false">E16+H16</f>
        <v>67.7</v>
      </c>
      <c r="C16" s="65" t="n">
        <f aca="false">F16+I16</f>
        <v>67.7</v>
      </c>
      <c r="D16" s="84" t="n">
        <f aca="false">ROUND((C16/B16)*100,1)</f>
        <v>100</v>
      </c>
      <c r="E16" s="85" t="n">
        <v>33.3</v>
      </c>
      <c r="F16" s="87" t="n">
        <v>33.3</v>
      </c>
      <c r="G16" s="84" t="n">
        <f aca="false">ROUND((F16/E16)*100,1)</f>
        <v>100</v>
      </c>
      <c r="H16" s="85" t="n">
        <v>34.4</v>
      </c>
      <c r="I16" s="87" t="n">
        <v>34.4</v>
      </c>
      <c r="J16" s="84" t="n">
        <f aca="false">ROUND((I16/H16)*100,1)</f>
        <v>100</v>
      </c>
      <c r="K16" s="82"/>
      <c r="L16" s="82"/>
    </row>
    <row r="17" customFormat="false" ht="15.95" hidden="false" customHeight="true" outlineLevel="0" collapsed="false">
      <c r="A17" s="83" t="s">
        <v>61</v>
      </c>
      <c r="B17" s="65" t="n">
        <f aca="false">E17+H17</f>
        <v>32.6</v>
      </c>
      <c r="C17" s="65" t="n">
        <f aca="false">F17+I17</f>
        <v>32</v>
      </c>
      <c r="D17" s="84" t="n">
        <f aca="false">ROUND((C17/B17)*100,1)</f>
        <v>98.2</v>
      </c>
      <c r="E17" s="85" t="n">
        <v>7.5</v>
      </c>
      <c r="F17" s="87" t="n">
        <v>8.3</v>
      </c>
      <c r="G17" s="84" t="n">
        <f aca="false">ROUND((F17/E17)*100,1)</f>
        <v>110.7</v>
      </c>
      <c r="H17" s="85" t="n">
        <v>25.1</v>
      </c>
      <c r="I17" s="87" t="n">
        <v>23.7</v>
      </c>
      <c r="J17" s="84" t="n">
        <f aca="false">ROUND((I17/H17)*100,1)</f>
        <v>94.4</v>
      </c>
      <c r="K17" s="82"/>
      <c r="L17" s="82"/>
    </row>
    <row r="18" customFormat="false" ht="15.95" hidden="false" customHeight="true" outlineLevel="0" collapsed="false">
      <c r="A18" s="83" t="s">
        <v>62</v>
      </c>
      <c r="B18" s="65" t="n">
        <f aca="false">E18+H18</f>
        <v>14.5</v>
      </c>
      <c r="C18" s="65" t="n">
        <f aca="false">F18+I18</f>
        <v>11.6</v>
      </c>
      <c r="D18" s="84" t="n">
        <f aca="false">ROUND((C18/B18)*100,1)</f>
        <v>80</v>
      </c>
      <c r="E18" s="85" t="n">
        <v>5.9</v>
      </c>
      <c r="F18" s="87" t="n">
        <v>5.1</v>
      </c>
      <c r="G18" s="84" t="n">
        <f aca="false">ROUND((F18/E18)*100,1)</f>
        <v>86.4</v>
      </c>
      <c r="H18" s="85" t="n">
        <v>8.6</v>
      </c>
      <c r="I18" s="87" t="n">
        <v>6.5</v>
      </c>
      <c r="J18" s="84" t="n">
        <f aca="false">ROUND((I18/H18)*100,1)</f>
        <v>75.6</v>
      </c>
      <c r="K18" s="82"/>
      <c r="L18" s="82"/>
    </row>
    <row r="19" customFormat="false" ht="15.95" hidden="false" customHeight="true" outlineLevel="0" collapsed="false">
      <c r="A19" s="83" t="s">
        <v>63</v>
      </c>
      <c r="B19" s="65" t="n">
        <f aca="false">E19+H19</f>
        <v>40.3</v>
      </c>
      <c r="C19" s="65" t="n">
        <f aca="false">F19+I19</f>
        <v>39.7</v>
      </c>
      <c r="D19" s="84" t="n">
        <f aca="false">ROUND((C19/B19)*100,1)</f>
        <v>98.5</v>
      </c>
      <c r="E19" s="85" t="n">
        <v>3.5</v>
      </c>
      <c r="F19" s="87" t="n">
        <v>3.8</v>
      </c>
      <c r="G19" s="84" t="n">
        <f aca="false">ROUND((F19/E19)*100,1)</f>
        <v>108.6</v>
      </c>
      <c r="H19" s="85" t="n">
        <v>36.8</v>
      </c>
      <c r="I19" s="87" t="n">
        <v>35.9</v>
      </c>
      <c r="J19" s="84" t="n">
        <f aca="false">ROUND((I19/H19)*100,1)</f>
        <v>97.6</v>
      </c>
      <c r="K19" s="82"/>
      <c r="L19" s="82"/>
    </row>
    <row r="20" customFormat="false" ht="15.95" hidden="false" customHeight="true" outlineLevel="0" collapsed="false">
      <c r="A20" s="83" t="s">
        <v>64</v>
      </c>
      <c r="B20" s="65" t="n">
        <f aca="false">E20+H20</f>
        <v>33.6</v>
      </c>
      <c r="C20" s="65" t="n">
        <f aca="false">F20+I20</f>
        <v>34.7</v>
      </c>
      <c r="D20" s="84" t="n">
        <f aca="false">ROUND((C20/B20)*100,1)</f>
        <v>103.3</v>
      </c>
      <c r="E20" s="85" t="n">
        <v>5.6</v>
      </c>
      <c r="F20" s="87" t="n">
        <v>6</v>
      </c>
      <c r="G20" s="84" t="n">
        <f aca="false">ROUND((F20/E20)*100,1)</f>
        <v>107.1</v>
      </c>
      <c r="H20" s="85" t="n">
        <v>28</v>
      </c>
      <c r="I20" s="87" t="n">
        <v>28.7</v>
      </c>
      <c r="J20" s="84" t="n">
        <f aca="false">ROUND((I20/H20)*100,1)</f>
        <v>102.5</v>
      </c>
      <c r="K20" s="82"/>
      <c r="L20" s="82"/>
    </row>
    <row r="21" customFormat="false" ht="15.95" hidden="false" customHeight="true" outlineLevel="0" collapsed="false">
      <c r="A21" s="83" t="s">
        <v>65</v>
      </c>
      <c r="B21" s="65" t="n">
        <f aca="false">E21+H21</f>
        <v>38.3</v>
      </c>
      <c r="C21" s="65" t="n">
        <f aca="false">F21+I21</f>
        <v>36.6</v>
      </c>
      <c r="D21" s="84" t="n">
        <f aca="false">ROUND((C21/B21)*100,1)</f>
        <v>95.6</v>
      </c>
      <c r="E21" s="85" t="n">
        <v>5.3</v>
      </c>
      <c r="F21" s="87" t="n">
        <v>5.2</v>
      </c>
      <c r="G21" s="84" t="n">
        <f aca="false">ROUND((F21/E21)*100,1)</f>
        <v>98.1</v>
      </c>
      <c r="H21" s="85" t="n">
        <v>33</v>
      </c>
      <c r="I21" s="87" t="n">
        <v>31.4</v>
      </c>
      <c r="J21" s="84" t="n">
        <f aca="false">ROUND((I21/H21)*100,1)</f>
        <v>95.2</v>
      </c>
      <c r="K21" s="82"/>
      <c r="L21" s="82"/>
    </row>
    <row r="22" customFormat="false" ht="15.95" hidden="false" customHeight="true" outlineLevel="0" collapsed="false">
      <c r="A22" s="83" t="s">
        <v>66</v>
      </c>
      <c r="B22" s="65" t="n">
        <f aca="false">E22+H22</f>
        <v>104.3</v>
      </c>
      <c r="C22" s="65" t="n">
        <f aca="false">F22+I22</f>
        <v>106.8</v>
      </c>
      <c r="D22" s="84" t="n">
        <f aca="false">ROUND((C22/B22)*100,1)</f>
        <v>102.4</v>
      </c>
      <c r="E22" s="85" t="n">
        <v>64.9</v>
      </c>
      <c r="F22" s="87" t="n">
        <v>67</v>
      </c>
      <c r="G22" s="84" t="n">
        <f aca="false">ROUND((F22/E22)*100,1)</f>
        <v>103.2</v>
      </c>
      <c r="H22" s="85" t="n">
        <v>39.4</v>
      </c>
      <c r="I22" s="87" t="n">
        <v>39.8</v>
      </c>
      <c r="J22" s="84" t="n">
        <f aca="false">ROUND((I22/H22)*100,1)</f>
        <v>101</v>
      </c>
      <c r="K22" s="82"/>
      <c r="L22" s="82"/>
    </row>
    <row r="23" customFormat="false" ht="15.95" hidden="false" customHeight="true" outlineLevel="0" collapsed="false">
      <c r="A23" s="83" t="s">
        <v>67</v>
      </c>
      <c r="B23" s="65" t="n">
        <f aca="false">E23+H23</f>
        <v>45.2</v>
      </c>
      <c r="C23" s="65" t="n">
        <f aca="false">F23+I23</f>
        <v>44.3</v>
      </c>
      <c r="D23" s="84" t="n">
        <f aca="false">ROUND((C23/B23)*100,1)</f>
        <v>98</v>
      </c>
      <c r="E23" s="85" t="n">
        <v>9.6</v>
      </c>
      <c r="F23" s="87" t="n">
        <v>10.1</v>
      </c>
      <c r="G23" s="84" t="n">
        <f aca="false">ROUND((F23/E23)*100,1)</f>
        <v>105.2</v>
      </c>
      <c r="H23" s="85" t="n">
        <v>35.6</v>
      </c>
      <c r="I23" s="87" t="n">
        <v>34.2</v>
      </c>
      <c r="J23" s="84" t="n">
        <f aca="false">ROUND((I23/H23)*100,1)</f>
        <v>96.1</v>
      </c>
      <c r="K23" s="82"/>
      <c r="L23" s="82"/>
    </row>
    <row r="24" customFormat="false" ht="15.95" hidden="false" customHeight="true" outlineLevel="0" collapsed="false">
      <c r="A24" s="83" t="s">
        <v>68</v>
      </c>
      <c r="B24" s="65" t="n">
        <f aca="false">E24+H24</f>
        <v>49.7</v>
      </c>
      <c r="C24" s="65" t="n">
        <f aca="false">F24+I24</f>
        <v>50.2</v>
      </c>
      <c r="D24" s="84" t="n">
        <f aca="false">ROUND((C24/B24)*100,1)</f>
        <v>101</v>
      </c>
      <c r="E24" s="85" t="n">
        <v>24.2</v>
      </c>
      <c r="F24" s="87" t="n">
        <v>24.9</v>
      </c>
      <c r="G24" s="84" t="n">
        <f aca="false">ROUND((F24/E24)*100,1)</f>
        <v>102.9</v>
      </c>
      <c r="H24" s="85" t="n">
        <v>25.5</v>
      </c>
      <c r="I24" s="87" t="n">
        <v>25.3</v>
      </c>
      <c r="J24" s="84" t="n">
        <f aca="false">ROUND((I24/H24)*100,1)</f>
        <v>99.2</v>
      </c>
      <c r="K24" s="82"/>
      <c r="L24" s="82"/>
    </row>
    <row r="25" customFormat="false" ht="15.95" hidden="false" customHeight="true" outlineLevel="0" collapsed="false">
      <c r="A25" s="83" t="s">
        <v>69</v>
      </c>
      <c r="B25" s="65" t="n">
        <f aca="false">E25+H25</f>
        <v>36.5</v>
      </c>
      <c r="C25" s="65" t="n">
        <f aca="false">F25+I25</f>
        <v>36.9</v>
      </c>
      <c r="D25" s="84" t="n">
        <f aca="false">ROUND((C25/B25)*100,1)</f>
        <v>101.1</v>
      </c>
      <c r="E25" s="85" t="n">
        <v>8.4</v>
      </c>
      <c r="F25" s="87" t="n">
        <v>9.9</v>
      </c>
      <c r="G25" s="84" t="n">
        <f aca="false">ROUND((F25/E25)*100,1)</f>
        <v>117.9</v>
      </c>
      <c r="H25" s="85" t="n">
        <v>28.1</v>
      </c>
      <c r="I25" s="87" t="n">
        <v>27</v>
      </c>
      <c r="J25" s="84" t="n">
        <f aca="false">ROUND((I25/H25)*100,1)</f>
        <v>96.1</v>
      </c>
      <c r="K25" s="82"/>
      <c r="L25" s="82"/>
    </row>
    <row r="26" customFormat="false" ht="15.95" hidden="false" customHeight="true" outlineLevel="0" collapsed="false">
      <c r="A26" s="83" t="s">
        <v>70</v>
      </c>
      <c r="B26" s="65" t="n">
        <f aca="false">E26+H26</f>
        <v>63.8</v>
      </c>
      <c r="C26" s="65" t="n">
        <f aca="false">F26+I26</f>
        <v>66.7</v>
      </c>
      <c r="D26" s="84" t="n">
        <f aca="false">ROUND((C26/B26)*100,1)</f>
        <v>104.5</v>
      </c>
      <c r="E26" s="85" t="n">
        <v>34.5</v>
      </c>
      <c r="F26" s="87" t="n">
        <v>36.5</v>
      </c>
      <c r="G26" s="84" t="n">
        <f aca="false">ROUND((F26/E26)*100,1)</f>
        <v>105.8</v>
      </c>
      <c r="H26" s="85" t="n">
        <v>29.3</v>
      </c>
      <c r="I26" s="87" t="n">
        <v>30.2</v>
      </c>
      <c r="J26" s="84" t="n">
        <f aca="false">ROUND((I26/H26)*100,1)</f>
        <v>103.1</v>
      </c>
      <c r="K26" s="82"/>
      <c r="L26" s="82"/>
    </row>
    <row r="27" customFormat="false" ht="15.95" hidden="false" customHeight="true" outlineLevel="0" collapsed="false">
      <c r="A27" s="83" t="s">
        <v>71</v>
      </c>
      <c r="B27" s="65" t="n">
        <f aca="false">E27+H27</f>
        <v>30</v>
      </c>
      <c r="C27" s="65" t="n">
        <f aca="false">F27+I27</f>
        <v>28.9</v>
      </c>
      <c r="D27" s="84" t="n">
        <f aca="false">ROUND((C27/B27)*100,1)</f>
        <v>96.3</v>
      </c>
      <c r="E27" s="85" t="n">
        <v>6.3</v>
      </c>
      <c r="F27" s="87" t="n">
        <v>6.7</v>
      </c>
      <c r="G27" s="84" t="n">
        <f aca="false">ROUND((F27/E27)*100,1)</f>
        <v>106.3</v>
      </c>
      <c r="H27" s="85" t="n">
        <v>23.7</v>
      </c>
      <c r="I27" s="87" t="n">
        <v>22.2</v>
      </c>
      <c r="J27" s="84" t="n">
        <f aca="false">ROUND((I27/H27)*100,1)</f>
        <v>93.7</v>
      </c>
      <c r="K27" s="82"/>
      <c r="L27" s="82"/>
    </row>
    <row r="28" customFormat="false" ht="15.95" hidden="false" customHeight="true" outlineLevel="0" collapsed="false">
      <c r="A28" s="83" t="s">
        <v>72</v>
      </c>
      <c r="B28" s="65" t="n">
        <f aca="false">E28+H28</f>
        <v>68.5</v>
      </c>
      <c r="C28" s="65" t="n">
        <f aca="false">F28+I28</f>
        <v>69.4</v>
      </c>
      <c r="D28" s="84" t="n">
        <f aca="false">ROUND((C28/B28)*100,1)</f>
        <v>101.3</v>
      </c>
      <c r="E28" s="85" t="n">
        <v>22.5</v>
      </c>
      <c r="F28" s="87" t="n">
        <v>22.9</v>
      </c>
      <c r="G28" s="84" t="n">
        <f aca="false">ROUND((F28/E28)*100,1)</f>
        <v>101.8</v>
      </c>
      <c r="H28" s="85" t="n">
        <v>46</v>
      </c>
      <c r="I28" s="87" t="n">
        <v>46.5</v>
      </c>
      <c r="J28" s="84" t="n">
        <f aca="false">ROUND((I28/H28)*100,1)</f>
        <v>101.1</v>
      </c>
      <c r="K28" s="82"/>
      <c r="L28" s="82"/>
    </row>
    <row r="29" customFormat="false" ht="15.95" hidden="false" customHeight="true" outlineLevel="0" collapsed="false">
      <c r="A29" s="83" t="s">
        <v>73</v>
      </c>
      <c r="B29" s="65" t="n">
        <f aca="false">E29+H29</f>
        <v>75.4</v>
      </c>
      <c r="C29" s="65" t="n">
        <f aca="false">F29+I29</f>
        <v>73.8</v>
      </c>
      <c r="D29" s="84" t="n">
        <f aca="false">ROUND((C29/B29)*100,1)</f>
        <v>97.9</v>
      </c>
      <c r="E29" s="85" t="n">
        <v>46</v>
      </c>
      <c r="F29" s="87" t="n">
        <v>46.4</v>
      </c>
      <c r="G29" s="84" t="n">
        <f aca="false">ROUND((F29/E29)*100,1)</f>
        <v>100.9</v>
      </c>
      <c r="H29" s="85" t="n">
        <v>29.4</v>
      </c>
      <c r="I29" s="87" t="n">
        <v>27.4</v>
      </c>
      <c r="J29" s="84" t="n">
        <f aca="false">ROUND((I29/H29)*100,1)</f>
        <v>93.2</v>
      </c>
      <c r="K29" s="82"/>
      <c r="L29" s="82"/>
    </row>
    <row r="30" customFormat="false" ht="15.95" hidden="false" customHeight="true" outlineLevel="0" collapsed="false">
      <c r="A30" s="83" t="s">
        <v>74</v>
      </c>
      <c r="B30" s="65" t="n">
        <f aca="false">E30+H30</f>
        <v>29.7</v>
      </c>
      <c r="C30" s="65" t="n">
        <f aca="false">F30+I30</f>
        <v>28.7</v>
      </c>
      <c r="D30" s="84" t="n">
        <f aca="false">ROUND((C30/B30)*100,1)</f>
        <v>96.6</v>
      </c>
      <c r="E30" s="85" t="n">
        <v>2.8</v>
      </c>
      <c r="F30" s="87" t="n">
        <v>2.3</v>
      </c>
      <c r="G30" s="84" t="n">
        <f aca="false">ROUND((F30/E30)*100,1)</f>
        <v>82.1</v>
      </c>
      <c r="H30" s="85" t="n">
        <v>26.9</v>
      </c>
      <c r="I30" s="87" t="n">
        <v>26.4</v>
      </c>
      <c r="J30" s="84" t="n">
        <f aca="false">ROUND((I30/H30)*100,1)</f>
        <v>98.1</v>
      </c>
      <c r="K30" s="82"/>
      <c r="L30" s="82"/>
    </row>
    <row r="31" customFormat="false" ht="15.95" hidden="false" customHeight="true" outlineLevel="0" collapsed="false">
      <c r="A31" s="93" t="s">
        <v>75</v>
      </c>
      <c r="B31" s="65" t="n">
        <f aca="false">E31+H31</f>
        <v>61.3</v>
      </c>
      <c r="C31" s="65" t="n">
        <f aca="false">F31+I31</f>
        <v>61</v>
      </c>
      <c r="D31" s="84" t="n">
        <f aca="false">ROUND((C31/B31)*100,1)</f>
        <v>99.5</v>
      </c>
      <c r="E31" s="85" t="n">
        <v>32.3</v>
      </c>
      <c r="F31" s="87" t="n">
        <v>33.2</v>
      </c>
      <c r="G31" s="84" t="n">
        <f aca="false">ROUND((F31/E31)*100,1)</f>
        <v>102.8</v>
      </c>
      <c r="H31" s="85" t="n">
        <v>29</v>
      </c>
      <c r="I31" s="87" t="n">
        <v>27.8</v>
      </c>
      <c r="J31" s="84" t="n">
        <f aca="false">ROUND((I31/H31)*100,1)</f>
        <v>95.9</v>
      </c>
      <c r="K31" s="82"/>
      <c r="L31" s="82"/>
    </row>
    <row r="32" customFormat="false" ht="21.95" hidden="false" customHeight="true" outlineLevel="0" collapsed="false">
      <c r="A32" s="9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5.75" hidden="false" customHeight="false" outlineLevel="0" collapsed="false">
      <c r="B33" s="90"/>
      <c r="C33" s="90"/>
      <c r="D33" s="90"/>
      <c r="E33" s="90"/>
      <c r="F33" s="90"/>
      <c r="G33" s="90"/>
      <c r="H33" s="90"/>
      <c r="I33" s="90"/>
      <c r="J33" s="90"/>
    </row>
    <row r="34" customFormat="false" ht="15.75" hidden="false" customHeight="false" outlineLevel="0" collapsed="false"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5.75" hidden="false" customHeight="false" outlineLevel="0" collapsed="false">
      <c r="B35" s="90"/>
      <c r="C35" s="90"/>
      <c r="D35" s="90"/>
      <c r="E35" s="90"/>
      <c r="F35" s="90"/>
      <c r="G35" s="90"/>
      <c r="H35" s="90"/>
      <c r="I35" s="90"/>
      <c r="J35" s="90"/>
    </row>
    <row r="36" customFormat="false" ht="15.75" hidden="false" customHeight="false" outlineLevel="0" collapsed="false">
      <c r="B36" s="90"/>
      <c r="C36" s="90"/>
      <c r="D36" s="90"/>
      <c r="E36" s="90"/>
      <c r="F36" s="90"/>
      <c r="G36" s="90"/>
      <c r="H36" s="90"/>
      <c r="I36" s="90"/>
      <c r="J36" s="90"/>
    </row>
    <row r="37" customFormat="false" ht="15.75" hidden="false" customHeight="false" outlineLevel="0" collapsed="false">
      <c r="B37" s="90"/>
      <c r="C37" s="90"/>
      <c r="D37" s="90"/>
      <c r="E37" s="90"/>
      <c r="F37" s="90"/>
      <c r="G37" s="90"/>
      <c r="H37" s="90"/>
      <c r="I37" s="90"/>
      <c r="J37" s="90"/>
    </row>
    <row r="38" customFormat="false" ht="15.75" hidden="false" customHeight="false" outlineLevel="0" collapsed="false">
      <c r="B38" s="90"/>
      <c r="C38" s="90"/>
      <c r="D38" s="90"/>
      <c r="E38" s="90"/>
      <c r="F38" s="90"/>
      <c r="G38" s="90"/>
      <c r="H38" s="90"/>
      <c r="I38" s="90"/>
      <c r="J38" s="90"/>
    </row>
    <row r="39" customFormat="false" ht="15.75" hidden="false" customHeight="false" outlineLevel="0" collapsed="false">
      <c r="B39" s="90"/>
      <c r="C39" s="90"/>
      <c r="D39" s="90"/>
      <c r="E39" s="90"/>
      <c r="F39" s="90"/>
      <c r="G39" s="90"/>
      <c r="H39" s="90"/>
      <c r="I39" s="90"/>
      <c r="J39" s="90"/>
    </row>
    <row r="40" customFormat="false" ht="15.75" hidden="false" customHeight="false" outlineLevel="0" collapsed="false">
      <c r="B40" s="90"/>
      <c r="C40" s="90"/>
      <c r="D40" s="90"/>
      <c r="E40" s="90"/>
      <c r="F40" s="90"/>
      <c r="G40" s="90"/>
      <c r="H40" s="90"/>
      <c r="I40" s="90"/>
      <c r="J40" s="90"/>
    </row>
    <row r="41" customFormat="false" ht="15.75" hidden="false" customHeight="false" outlineLevel="0" collapsed="false"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5.75" hidden="false" customHeight="false" outlineLevel="0" collapsed="false">
      <c r="B42" s="90"/>
      <c r="C42" s="90"/>
      <c r="D42" s="90"/>
      <c r="E42" s="90"/>
      <c r="F42" s="90"/>
      <c r="G42" s="90"/>
      <c r="H42" s="90"/>
      <c r="I42" s="90"/>
      <c r="J42" s="90"/>
    </row>
    <row r="43" customFormat="false" ht="15.75" hidden="false" customHeight="false" outlineLevel="0" collapsed="false"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5.75" hidden="false" customHeight="false" outlineLevel="0" collapsed="false"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5.75" hidden="false" customHeight="false" outlineLevel="0" collapsed="false">
      <c r="B45" s="90"/>
      <c r="C45" s="90"/>
      <c r="D45" s="90"/>
      <c r="E45" s="90"/>
      <c r="F45" s="90"/>
      <c r="G45" s="90"/>
      <c r="H45" s="90"/>
      <c r="I45" s="90"/>
      <c r="J45" s="90"/>
    </row>
    <row r="46" customFormat="false" ht="15.75" hidden="false" customHeight="false" outlineLevel="0" collapsed="false"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5.75" hidden="false" customHeight="false" outlineLevel="0" collapsed="false"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5.75" hidden="false" customHeight="false" outlineLevel="0" collapsed="false">
      <c r="B48" s="90"/>
      <c r="C48" s="90"/>
      <c r="D48" s="90"/>
      <c r="E48" s="90"/>
      <c r="F48" s="90"/>
      <c r="G48" s="90"/>
      <c r="H48" s="90"/>
      <c r="I48" s="90"/>
      <c r="J48" s="90"/>
    </row>
    <row r="49" customFormat="false" ht="15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5.75" hidden="false" customHeight="false" outlineLevel="0" collapsed="false">
      <c r="B50" s="90"/>
      <c r="C50" s="90"/>
      <c r="D50" s="90"/>
      <c r="E50" s="90"/>
      <c r="F50" s="90"/>
      <c r="G50" s="90"/>
      <c r="H50" s="90"/>
      <c r="I50" s="90"/>
      <c r="J50" s="90"/>
    </row>
    <row r="51" customFormat="false" ht="15.75" hidden="false" customHeight="false" outlineLevel="0" collapsed="false">
      <c r="B51" s="90"/>
      <c r="C51" s="90"/>
      <c r="D51" s="90"/>
      <c r="E51" s="90"/>
      <c r="F51" s="90"/>
      <c r="G51" s="90"/>
      <c r="H51" s="90"/>
      <c r="I51" s="90"/>
      <c r="J51" s="90"/>
    </row>
    <row r="52" customFormat="false" ht="15.75" hidden="false" customHeight="false" outlineLevel="0" collapsed="false">
      <c r="B52" s="90"/>
      <c r="C52" s="90"/>
      <c r="D52" s="90"/>
      <c r="E52" s="90"/>
      <c r="F52" s="90"/>
      <c r="G52" s="90"/>
      <c r="H52" s="90"/>
      <c r="I52" s="90"/>
      <c r="J52" s="90"/>
    </row>
    <row r="53" customFormat="false" ht="15.75" hidden="false" customHeight="false" outlineLevel="0" collapsed="false">
      <c r="B53" s="90"/>
      <c r="C53" s="90"/>
      <c r="D53" s="90"/>
      <c r="E53" s="90"/>
      <c r="F53" s="90"/>
      <c r="G53" s="90"/>
      <c r="H53" s="90"/>
      <c r="I53" s="90"/>
      <c r="J53" s="90"/>
    </row>
    <row r="54" customFormat="false" ht="15.75" hidden="false" customHeight="false" outlineLevel="0" collapsed="false">
      <c r="B54" s="90"/>
      <c r="C54" s="90"/>
      <c r="D54" s="90"/>
      <c r="E54" s="90"/>
      <c r="F54" s="90"/>
      <c r="G54" s="90"/>
      <c r="H54" s="90"/>
      <c r="I54" s="90"/>
      <c r="J54" s="90"/>
    </row>
    <row r="55" customFormat="false" ht="15.75" hidden="false" customHeight="false" outlineLevel="0" collapsed="false"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5.75" hidden="false" customHeight="false" outlineLevel="0" collapsed="false"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5.75" hidden="false" customHeight="false" outlineLevel="0" collapsed="false"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5.75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5.75" hidden="false" customHeight="false" outlineLevel="0" collapsed="false">
      <c r="B59" s="90"/>
      <c r="C59" s="90"/>
      <c r="D59" s="90"/>
      <c r="E59" s="90"/>
      <c r="F59" s="90"/>
      <c r="G59" s="90"/>
      <c r="H59" s="90"/>
      <c r="I59" s="90"/>
      <c r="J59" s="90"/>
    </row>
    <row r="60" customFormat="false" ht="15.75" hidden="false" customHeight="false" outlineLevel="0" collapsed="false">
      <c r="B60" s="90"/>
      <c r="C60" s="90"/>
      <c r="D60" s="90"/>
      <c r="E60" s="90"/>
      <c r="F60" s="90"/>
      <c r="G60" s="90"/>
      <c r="H60" s="90"/>
      <c r="I60" s="90"/>
      <c r="J60" s="90"/>
    </row>
    <row r="61" customFormat="false" ht="15.75" hidden="false" customHeight="false" outlineLevel="0" collapsed="false">
      <c r="B61" s="90"/>
      <c r="C61" s="90"/>
      <c r="D61" s="90"/>
      <c r="E61" s="90"/>
      <c r="F61" s="90"/>
      <c r="G61" s="90"/>
      <c r="H61" s="90"/>
      <c r="I61" s="90"/>
      <c r="J61" s="90"/>
    </row>
    <row r="62" customFormat="false" ht="15.75" hidden="false" customHeight="false" outlineLevel="0" collapsed="false">
      <c r="B62" s="90"/>
      <c r="C62" s="90"/>
      <c r="D62" s="90"/>
      <c r="E62" s="90"/>
      <c r="F62" s="90"/>
      <c r="G62" s="90"/>
      <c r="H62" s="90"/>
      <c r="I62" s="90"/>
      <c r="J62" s="90"/>
    </row>
    <row r="63" customFormat="false" ht="15.75" hidden="false" customHeight="false" outlineLevel="0" collapsed="false">
      <c r="B63" s="90"/>
      <c r="C63" s="90"/>
      <c r="D63" s="90"/>
      <c r="E63" s="90"/>
      <c r="F63" s="90"/>
      <c r="G63" s="90"/>
      <c r="H63" s="90"/>
      <c r="I63" s="90"/>
      <c r="J63" s="90"/>
    </row>
    <row r="64" customFormat="false" ht="15.75" hidden="false" customHeight="false" outlineLevel="0" collapsed="false">
      <c r="B64" s="90"/>
      <c r="C64" s="90"/>
      <c r="D64" s="90"/>
      <c r="E64" s="90"/>
      <c r="F64" s="90"/>
      <c r="G64" s="90"/>
      <c r="H64" s="90"/>
      <c r="I64" s="90"/>
      <c r="J64" s="90"/>
    </row>
    <row r="65" customFormat="false" ht="15.75" hidden="false" customHeight="false" outlineLevel="0" collapsed="false">
      <c r="B65" s="90"/>
      <c r="C65" s="90"/>
      <c r="D65" s="90"/>
      <c r="E65" s="90"/>
      <c r="F65" s="90"/>
      <c r="G65" s="90"/>
      <c r="H65" s="90"/>
      <c r="I65" s="90"/>
      <c r="J65" s="90"/>
    </row>
    <row r="66" customFormat="false" ht="15.75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</row>
    <row r="67" customFormat="false" ht="15.75" hidden="false" customHeight="false" outlineLevel="0" collapsed="false">
      <c r="B67" s="90"/>
      <c r="C67" s="90"/>
      <c r="D67" s="90"/>
      <c r="E67" s="90"/>
      <c r="F67" s="90"/>
      <c r="G67" s="90"/>
      <c r="H67" s="90"/>
      <c r="I67" s="90"/>
      <c r="J67" s="90"/>
    </row>
    <row r="68" customFormat="false" ht="15.75" hidden="false" customHeight="false" outlineLevel="0" collapsed="false">
      <c r="B68" s="90"/>
      <c r="C68" s="90"/>
      <c r="D68" s="90"/>
      <c r="E68" s="90"/>
      <c r="F68" s="90"/>
      <c r="G68" s="90"/>
      <c r="H68" s="90"/>
      <c r="I68" s="90"/>
      <c r="J68" s="90"/>
    </row>
    <row r="69" customFormat="false" ht="15.75" hidden="false" customHeight="false" outlineLevel="0" collapsed="false">
      <c r="B69" s="90"/>
      <c r="C69" s="90"/>
      <c r="D69" s="90"/>
      <c r="E69" s="90"/>
      <c r="F69" s="90"/>
      <c r="G69" s="90"/>
      <c r="H69" s="90"/>
      <c r="I69" s="90"/>
      <c r="J69" s="90"/>
    </row>
    <row r="70" customFormat="false" ht="15.75" hidden="false" customHeight="false" outlineLevel="0" collapsed="false">
      <c r="B70" s="90"/>
      <c r="C70" s="90"/>
      <c r="D70" s="90"/>
      <c r="E70" s="90"/>
      <c r="F70" s="90"/>
      <c r="G70" s="90"/>
      <c r="H70" s="90"/>
      <c r="I70" s="90"/>
      <c r="J70" s="90"/>
    </row>
    <row r="71" customFormat="false" ht="15.75" hidden="false" customHeight="false" outlineLevel="0" collapsed="false">
      <c r="B71" s="90"/>
      <c r="C71" s="90"/>
      <c r="D71" s="90"/>
      <c r="E71" s="90"/>
      <c r="F71" s="90"/>
      <c r="G71" s="90"/>
      <c r="H71" s="90"/>
      <c r="I71" s="90"/>
      <c r="J71" s="90"/>
    </row>
    <row r="72" customFormat="false" ht="15.75" hidden="false" customHeight="false" outlineLevel="0" collapsed="false">
      <c r="B72" s="90"/>
      <c r="C72" s="90"/>
      <c r="D72" s="90"/>
      <c r="E72" s="90"/>
      <c r="F72" s="90"/>
      <c r="G72" s="90"/>
      <c r="H72" s="90"/>
      <c r="I72" s="90"/>
      <c r="J72" s="90"/>
    </row>
    <row r="73" customFormat="false" ht="15.75" hidden="false" customHeight="false" outlineLevel="0" collapsed="false">
      <c r="B73" s="90"/>
      <c r="C73" s="90"/>
      <c r="D73" s="90"/>
      <c r="E73" s="90"/>
      <c r="F73" s="90"/>
      <c r="G73" s="90"/>
      <c r="H73" s="90"/>
      <c r="I73" s="90"/>
      <c r="J73" s="90"/>
    </row>
    <row r="74" customFormat="false" ht="15.75" hidden="false" customHeight="false" outlineLevel="0" collapsed="false">
      <c r="B74" s="90"/>
      <c r="C74" s="90"/>
      <c r="D74" s="90"/>
      <c r="E74" s="90"/>
      <c r="F74" s="90"/>
      <c r="G74" s="90"/>
      <c r="H74" s="90"/>
      <c r="I74" s="90"/>
      <c r="J74" s="90"/>
    </row>
    <row r="75" customFormat="false" ht="15.75" hidden="false" customHeight="false" outlineLevel="0" collapsed="false">
      <c r="B75" s="90"/>
      <c r="C75" s="90"/>
      <c r="D75" s="90"/>
      <c r="E75" s="90"/>
      <c r="F75" s="90"/>
      <c r="G75" s="90"/>
      <c r="H75" s="90"/>
      <c r="I75" s="90"/>
      <c r="J75" s="90"/>
    </row>
    <row r="76" customFormat="false" ht="15.75" hidden="false" customHeight="false" outlineLevel="0" collapsed="false">
      <c r="B76" s="90"/>
      <c r="C76" s="90"/>
      <c r="D76" s="90"/>
      <c r="E76" s="90"/>
      <c r="F76" s="90"/>
      <c r="G76" s="90"/>
      <c r="H76" s="90"/>
      <c r="I76" s="90"/>
      <c r="J76" s="90"/>
    </row>
    <row r="77" customFormat="false" ht="15.75" hidden="false" customHeight="false" outlineLevel="0" collapsed="false">
      <c r="B77" s="90"/>
      <c r="C77" s="90"/>
      <c r="D77" s="90"/>
      <c r="E77" s="90"/>
      <c r="F77" s="90"/>
      <c r="G77" s="90"/>
      <c r="H77" s="90"/>
      <c r="I77" s="90"/>
      <c r="J77" s="90"/>
    </row>
    <row r="78" customFormat="false" ht="15.75" hidden="false" customHeight="false" outlineLevel="0" collapsed="false">
      <c r="B78" s="90"/>
      <c r="C78" s="90"/>
      <c r="D78" s="90"/>
      <c r="E78" s="90"/>
      <c r="F78" s="90"/>
      <c r="G78" s="90"/>
      <c r="H78" s="90"/>
      <c r="I78" s="90"/>
      <c r="J78" s="90"/>
    </row>
    <row r="79" customFormat="false" ht="15.75" hidden="false" customHeight="false" outlineLevel="0" collapsed="false">
      <c r="B79" s="90"/>
      <c r="C79" s="90"/>
      <c r="D79" s="90"/>
      <c r="E79" s="90"/>
      <c r="F79" s="90"/>
      <c r="G79" s="90"/>
      <c r="H79" s="90"/>
      <c r="I79" s="90"/>
      <c r="J79" s="90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uuser</cp:lastModifiedBy>
  <cp:lastPrinted>2016-03-10T14:21:18Z</cp:lastPrinted>
  <dcterms:modified xsi:type="dcterms:W3CDTF">2016-03-10T15:36:00Z</dcterms:modified>
  <cp:revision>0</cp:revision>
  <dc:subject/>
  <dc:title/>
</cp:coreProperties>
</file>